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0"/>
  </bookViews>
  <sheets>
    <sheet name="Kel. Kejaksa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78">
  <si>
    <t xml:space="preserve">TABEL IV</t>
  </si>
  <si>
    <t xml:space="preserve">RUMUSAN RENCANA PROGRAM DAN KEGIATAN SKPD TAHUN 2015 DAN PRAKIRAAN MAJU TAHUN 2016</t>
  </si>
  <si>
    <t xml:space="preserve">Kelurahan Kejaksan</t>
  </si>
  <si>
    <t xml:space="preserve">KODE</t>
  </si>
  <si>
    <t xml:space="preserve">URUSAN/BIDANG URUSAN PEMERINTAHAN DAERAH DAN PROGRAM/KEGIATAN</t>
  </si>
  <si>
    <t xml:space="preserve">INDIKATOR KINERJA PROGRAM / KEGIATAN</t>
  </si>
  <si>
    <t xml:space="preserve">RENCANA TAHUN 2015</t>
  </si>
  <si>
    <t xml:space="preserve">CATATAN PENTING</t>
  </si>
  <si>
    <t xml:space="preserve">PRAKIRAAN MAJU RENCANA TAHUN 2016</t>
  </si>
  <si>
    <t xml:space="preserve">LOKASI</t>
  </si>
  <si>
    <t xml:space="preserve">TARGET CAPAIAN KINERJA</t>
  </si>
  <si>
    <t xml:space="preserve">KEBUTUHAN DANA/PAGU INDIKATIF</t>
  </si>
  <si>
    <t xml:space="preserve">SUMBER DANA</t>
  </si>
  <si>
    <t xml:space="preserve">KEBUTUHAN DAN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03</t>
  </si>
  <si>
    <t xml:space="preserve">Program Rehabilitasi/Pemeliharaan Infrastruktur Perdesaan</t>
  </si>
  <si>
    <t xml:space="preserve">Tersedianya infrastruktur saluran dan jalan lingkungan</t>
  </si>
  <si>
    <t xml:space="preserve">Kel. Kejaksan</t>
  </si>
  <si>
    <t xml:space="preserve">APBD                  Kota Cirebon</t>
  </si>
  <si>
    <t xml:space="preserve">Rehabilitasi/Pemeliharaan Saluran dan Jalan Lingkungan</t>
  </si>
  <si>
    <t xml:space="preserve">Terakomodirnya pemeliharaan saluran air dan jalan lingkungan</t>
  </si>
  <si>
    <t xml:space="preserve">lokasi</t>
  </si>
  <si>
    <t xml:space="preserve">Program Pelayanan Administrasi Perkantoran</t>
  </si>
  <si>
    <t xml:space="preserve">Meningkatnya  Pelayanan Administrasi Perkantoran</t>
  </si>
  <si>
    <t xml:space="preserve">Penyediaan Jasa Komunikasi, Sumber Daya Air dan Listrik</t>
  </si>
  <si>
    <t xml:space="preserve">Tersedianya :</t>
  </si>
  <si>
    <t xml:space="preserve">-</t>
  </si>
  <si>
    <t xml:space="preserve">Biaya langganan telp 1 unit</t>
  </si>
  <si>
    <t xml:space="preserve">rekening</t>
  </si>
  <si>
    <t xml:space="preserve">Biaya langganan air meter kubik</t>
  </si>
  <si>
    <t xml:space="preserve">Biaya langganan listrik 900 VA</t>
  </si>
  <si>
    <t xml:space="preserve">Penyediaan Jasa Pemeliharaan dan Perizinan Kendaraan Dinas/Operasional</t>
  </si>
  <si>
    <t xml:space="preserve">Tersedianya perpanjangan STNK roda 2  sebanyak </t>
  </si>
  <si>
    <t xml:space="preserve">unit</t>
  </si>
  <si>
    <t xml:space="preserve">Penyediaan Jasa Kebersihan Kantor</t>
  </si>
  <si>
    <t xml:space="preserve">Tersedianya tenaga kebersihan </t>
  </si>
  <si>
    <t xml:space="preserve">orang</t>
  </si>
  <si>
    <t xml:space="preserve">Penyediaan Alat Tulis Kantor</t>
  </si>
  <si>
    <t xml:space="preserve">Tersedianya Alat Tulis Kantor berupa :</t>
  </si>
  <si>
    <t xml:space="preserve">jenis</t>
  </si>
  <si>
    <t xml:space="preserve">Amplop kabinet besar isi 100</t>
  </si>
  <si>
    <t xml:space="preserve">pak</t>
  </si>
  <si>
    <t xml:space="preserve">Amplop kabinet sedang isi 100</t>
  </si>
  <si>
    <t xml:space="preserve">Bantalan stempel</t>
  </si>
  <si>
    <t xml:space="preserve">buah</t>
  </si>
  <si>
    <t xml:space="preserve">Buku kwitansi besar</t>
  </si>
  <si>
    <t xml:space="preserve">buku</t>
  </si>
  <si>
    <t xml:space="preserve">Ordner</t>
  </si>
  <si>
    <t xml:space="preserve">Cutter</t>
  </si>
  <si>
    <t xml:space="preserve">Isi cutter </t>
  </si>
  <si>
    <t xml:space="preserve">lusin</t>
  </si>
  <si>
    <t xml:space="preserve">Steapler kecil</t>
  </si>
  <si>
    <t xml:space="preserve">Steapler besar</t>
  </si>
  <si>
    <t xml:space="preserve">Isi steapler kecil no. 10</t>
  </si>
  <si>
    <t xml:space="preserve">Isi steapler besar no. 3</t>
  </si>
  <si>
    <t xml:space="preserve">Karbon ukuran folio </t>
  </si>
  <si>
    <t xml:space="preserve"> pak</t>
  </si>
  <si>
    <t xml:space="preserve">Kertas HVS Folio 70 gram</t>
  </si>
  <si>
    <t xml:space="preserve">rim</t>
  </si>
  <si>
    <t xml:space="preserve">Tinta printer hitam</t>
  </si>
  <si>
    <t xml:space="preserve">botol</t>
  </si>
  <si>
    <t xml:space="preserve">Tinta printer warna</t>
  </si>
  <si>
    <t xml:space="preserve">Pita mesin tik</t>
  </si>
  <si>
    <t xml:space="preserve">roll</t>
  </si>
  <si>
    <t xml:space="preserve">Battery mikropone</t>
  </si>
  <si>
    <t xml:space="preserve">Battery jam dinding 4's kecil</t>
  </si>
  <si>
    <t xml:space="preserve">Binder clip No. 111 6's</t>
  </si>
  <si>
    <t xml:space="preserve">Binder clip No. 200 6's</t>
  </si>
  <si>
    <t xml:space="preserve">Buku folio</t>
  </si>
  <si>
    <t xml:space="preserve">Buku Ekspedisi</t>
  </si>
  <si>
    <t xml:space="preserve">Gunting</t>
  </si>
  <si>
    <t xml:space="preserve">Map kertas</t>
  </si>
  <si>
    <t xml:space="preserve">Map snelhekter kertas</t>
  </si>
  <si>
    <t xml:space="preserve">Map snelhekter plastik</t>
  </si>
  <si>
    <t xml:space="preserve">Spidol white board</t>
  </si>
  <si>
    <t xml:space="preserve">Lem kertas</t>
  </si>
  <si>
    <t xml:space="preserve">Ballpoint</t>
  </si>
  <si>
    <t xml:space="preserve">Kertas cover</t>
  </si>
  <si>
    <t xml:space="preserve">Mika cover</t>
  </si>
  <si>
    <t xml:space="preserve">Lakban</t>
  </si>
  <si>
    <t xml:space="preserve">Penggaris</t>
  </si>
  <si>
    <t xml:space="preserve">Perforator</t>
  </si>
  <si>
    <t xml:space="preserve">Penyediaan Barang Cetakan dan Penggandaan</t>
  </si>
  <si>
    <t xml:space="preserve">Tersedianya barang cetakan, berupa : </t>
  </si>
  <si>
    <t xml:space="preserve">Amplop kop surat</t>
  </si>
  <si>
    <t xml:space="preserve">Buku kendali surat masuk</t>
  </si>
  <si>
    <t xml:space="preserve">Buku kendali surat keluar</t>
  </si>
  <si>
    <t xml:space="preserve">Buku Disposisi</t>
  </si>
  <si>
    <t xml:space="preserve">Blanko kop surat</t>
  </si>
  <si>
    <t xml:space="preserve">Blanko SSP</t>
  </si>
  <si>
    <t xml:space="preserve">Blanko SSBP</t>
  </si>
  <si>
    <t xml:space="preserve">Tersedianya penggandaan/ Foto Copy </t>
  </si>
  <si>
    <t xml:space="preserve">lembar</t>
  </si>
  <si>
    <t xml:space="preserve">Penyediaan Komponen Instalasi Listrik/Penerangan Bangunan Kantor</t>
  </si>
  <si>
    <t xml:space="preserve">Tersedianya komponen / alat listrik dan penerangan kantor, berupa :</t>
  </si>
  <si>
    <t xml:space="preserve">Kabel NYM</t>
  </si>
  <si>
    <t xml:space="preserve">Lampu 45 watt</t>
  </si>
  <si>
    <t xml:space="preserve">Lampu 23 watt</t>
  </si>
  <si>
    <t xml:space="preserve">Kabel terminal</t>
  </si>
  <si>
    <t xml:space="preserve">Senter</t>
  </si>
  <si>
    <t xml:space="preserve">Penyediaan Peralatan Rumah Tangga</t>
  </si>
  <si>
    <t xml:space="preserve">Tersedianya peralatan rumah tangga, berupa :</t>
  </si>
  <si>
    <t xml:space="preserve">Kain pel jepit</t>
  </si>
  <si>
    <t xml:space="preserve">Keset </t>
  </si>
  <si>
    <t xml:space="preserve">Sapu lidi</t>
  </si>
  <si>
    <t xml:space="preserve">Serok sampah</t>
  </si>
  <si>
    <t xml:space="preserve">Sikat WC</t>
  </si>
  <si>
    <t xml:space="preserve">Sikat kamar mandi</t>
  </si>
  <si>
    <t xml:space="preserve">Gunting tanaman</t>
  </si>
  <si>
    <t xml:space="preserve">Selang</t>
  </si>
  <si>
    <t xml:space="preserve">meter</t>
  </si>
  <si>
    <t xml:space="preserve">Sapu </t>
  </si>
  <si>
    <t xml:space="preserve">Sabun cuci piring</t>
  </si>
  <si>
    <t xml:space="preserve">Spons cuci piring</t>
  </si>
  <si>
    <t xml:space="preserve">Pengharum ruangan</t>
  </si>
  <si>
    <t xml:space="preserve">Sabun mandi</t>
  </si>
  <si>
    <t xml:space="preserve">Pembersih lantai</t>
  </si>
  <si>
    <t xml:space="preserve">Detergen</t>
  </si>
  <si>
    <t xml:space="preserve">Sendok</t>
  </si>
  <si>
    <t xml:space="preserve">Garpu</t>
  </si>
  <si>
    <t xml:space="preserve">Gelas</t>
  </si>
  <si>
    <t xml:space="preserve">Cangkir isi 6</t>
  </si>
  <si>
    <t xml:space="preserve">Piring cekung keramik</t>
  </si>
  <si>
    <t xml:space="preserve">Piring lodar</t>
  </si>
  <si>
    <t xml:space="preserve">Pisin keramik</t>
  </si>
  <si>
    <t xml:space="preserve">Mangkuk</t>
  </si>
  <si>
    <t xml:space="preserve">Pisau dapur</t>
  </si>
  <si>
    <t xml:space="preserve">Taplak meja</t>
  </si>
  <si>
    <t xml:space="preserve">Lap piring</t>
  </si>
  <si>
    <t xml:space="preserve">Pembersih kaca</t>
  </si>
  <si>
    <t xml:space="preserve">Sorok semen</t>
  </si>
  <si>
    <t xml:space="preserve">Tool box</t>
  </si>
  <si>
    <t xml:space="preserve">set</t>
  </si>
  <si>
    <t xml:space="preserve">Cangkul</t>
  </si>
  <si>
    <t xml:space="preserve">Palu</t>
  </si>
  <si>
    <t xml:space="preserve">Arit</t>
  </si>
  <si>
    <t xml:space="preserve">Kemoceng</t>
  </si>
  <si>
    <t xml:space="preserve">Baki</t>
  </si>
  <si>
    <t xml:space="preserve">Wajan</t>
  </si>
  <si>
    <t xml:space="preserve">Panci</t>
  </si>
  <si>
    <t xml:space="preserve">Irus</t>
  </si>
  <si>
    <t xml:space="preserve">Sendok sayur</t>
  </si>
  <si>
    <t xml:space="preserve">Toples</t>
  </si>
  <si>
    <t xml:space="preserve">Gentong</t>
  </si>
  <si>
    <t xml:space="preserve">Gayung</t>
  </si>
  <si>
    <t xml:space="preserve">Termos</t>
  </si>
  <si>
    <t xml:space="preserve">Galon air mineral</t>
  </si>
  <si>
    <t xml:space="preserve">Tabung gas 3 kg</t>
  </si>
  <si>
    <t xml:space="preserve">Penyediaan Bahan Bacaan dan Peraturan Perundang-Undangan</t>
  </si>
  <si>
    <t xml:space="preserve">Tersedianya Langganan surat kabar 2 media cetak :</t>
  </si>
  <si>
    <t xml:space="preserve">koran</t>
  </si>
  <si>
    <t xml:space="preserve">Radar Cirebon</t>
  </si>
  <si>
    <t xml:space="preserve">eksemplar</t>
  </si>
  <si>
    <t xml:space="preserve">Kabar Cirebon</t>
  </si>
  <si>
    <t xml:space="preserve">Penyediaan Bahan Logistik Kantor</t>
  </si>
  <si>
    <t xml:space="preserve">Tersedianya isi tabung gas 3 kg 3 tabung</t>
  </si>
  <si>
    <t xml:space="preserve">kali</t>
  </si>
  <si>
    <t xml:space="preserve">Penyediaan Makanan dan Minuman</t>
  </si>
  <si>
    <t xml:space="preserve">Tersedianya mamin harian pegawai, mamin rapat dan mamin tamu, berupa :</t>
  </si>
  <si>
    <t xml:space="preserve">1.</t>
  </si>
  <si>
    <t xml:space="preserve">Mamin harian pegawai</t>
  </si>
  <si>
    <t xml:space="preserve">Air mineral gelas</t>
  </si>
  <si>
    <t xml:space="preserve">dus</t>
  </si>
  <si>
    <t xml:space="preserve">Air mineral galon</t>
  </si>
  <si>
    <t xml:space="preserve">galon</t>
  </si>
  <si>
    <t xml:space="preserve">Gula</t>
  </si>
  <si>
    <t xml:space="preserve">kg</t>
  </si>
  <si>
    <t xml:space="preserve">Teh</t>
  </si>
  <si>
    <t xml:space="preserve">Kopi susu</t>
  </si>
  <si>
    <t xml:space="preserve">renceng</t>
  </si>
  <si>
    <t xml:space="preserve">2.</t>
  </si>
  <si>
    <t xml:space="preserve">Mamin rapat</t>
  </si>
  <si>
    <t xml:space="preserve">Snack </t>
  </si>
  <si>
    <t xml:space="preserve">Nasi kotak</t>
  </si>
  <si>
    <t xml:space="preserve">3.</t>
  </si>
  <si>
    <t xml:space="preserve">Mamin tamu</t>
  </si>
  <si>
    <t xml:space="preserve">Snack tamu</t>
  </si>
  <si>
    <t xml:space="preserve">Program Peningkatan Sarana dan Prasarana Aparatur</t>
  </si>
  <si>
    <t xml:space="preserve">Meningkatnya kinerja Aparatur</t>
  </si>
  <si>
    <t xml:space="preserve">Pengadaan peralatan gedung kantor</t>
  </si>
  <si>
    <t xml:space="preserve">Tersedianya  perlengkapan gedung kantor, berupa : </t>
  </si>
  <si>
    <t xml:space="preserve">Mesin pompa air</t>
  </si>
  <si>
    <t xml:space="preserve">Lemari arsip</t>
  </si>
  <si>
    <t xml:space="preserve">Filing kabinet</t>
  </si>
  <si>
    <t xml:space="preserve">AC</t>
  </si>
  <si>
    <t xml:space="preserve">Kursi rapat susun</t>
  </si>
  <si>
    <t xml:space="preserve">Dispenser</t>
  </si>
  <si>
    <t xml:space="preserve">Kursi tamu</t>
  </si>
  <si>
    <t xml:space="preserve">Kursi tunggu</t>
  </si>
  <si>
    <t xml:space="preserve">Komputer</t>
  </si>
  <si>
    <t xml:space="preserve">Printer</t>
  </si>
  <si>
    <t xml:space="preserve">Meja komputer</t>
  </si>
  <si>
    <t xml:space="preserve">Mouse wireless</t>
  </si>
  <si>
    <t xml:space="preserve">Rak piring</t>
  </si>
  <si>
    <t xml:space="preserve">Pemeliharaan rutin/berkala gedung kantor</t>
  </si>
  <si>
    <t xml:space="preserve">Terpeliharanya gedung kantor berupa pengecatan</t>
  </si>
  <si>
    <t xml:space="preserve">m2</t>
  </si>
  <si>
    <t xml:space="preserve">Tukang cat</t>
  </si>
  <si>
    <t xml:space="preserve">3 x 5</t>
  </si>
  <si>
    <t xml:space="preserve">org/hr</t>
  </si>
  <si>
    <t xml:space="preserve">Cat tembok</t>
  </si>
  <si>
    <t xml:space="preserve">Kuas</t>
  </si>
  <si>
    <t xml:space="preserve">Pemeliharaan rutin/berkala kendaraan dinas/operasional</t>
  </si>
  <si>
    <t xml:space="preserve">Jasa service</t>
  </si>
  <si>
    <t xml:space="preserve">5 x 4</t>
  </si>
  <si>
    <t xml:space="preserve">unit/tw</t>
  </si>
  <si>
    <t xml:space="preserve">Suku cadang berupa : accu, ban dalam, ban luar</t>
  </si>
  <si>
    <t xml:space="preserve">3 x 3</t>
  </si>
  <si>
    <t xml:space="preserve">jenis/unit</t>
  </si>
  <si>
    <t xml:space="preserve">Bahan Bakar Minyak / pertamax</t>
  </si>
  <si>
    <t xml:space="preserve">liter</t>
  </si>
  <si>
    <t xml:space="preserve">Pelumas</t>
  </si>
  <si>
    <t xml:space="preserve">Pemeliharaan rutin/berkala perlengkapan gedung kantor</t>
  </si>
  <si>
    <t xml:space="preserve">Terpeliharanya kelengkapan gedung kantor berupa :</t>
  </si>
  <si>
    <t xml:space="preserve">Jasa Service AC </t>
  </si>
  <si>
    <t xml:space="preserve">Jasa Service Komputer </t>
  </si>
  <si>
    <t xml:space="preserve">3 x 4</t>
  </si>
  <si>
    <t xml:space="preserve">Jasa Service Printer </t>
  </si>
  <si>
    <t xml:space="preserve">4 x 4</t>
  </si>
  <si>
    <t xml:space="preserve">Jasa Service Laptop </t>
  </si>
  <si>
    <t xml:space="preserve">2 x 4</t>
  </si>
  <si>
    <t xml:space="preserve">Cartridge</t>
  </si>
  <si>
    <t xml:space="preserve">Isi freon</t>
  </si>
  <si>
    <t xml:space="preserve">3 x 2</t>
  </si>
  <si>
    <t xml:space="preserve">unit/smt</t>
  </si>
  <si>
    <t xml:space="preserve">Program Peningkatan Disiplin Aparatur</t>
  </si>
  <si>
    <t xml:space="preserve">Peningkatan Pelayanan Prima Aparatur</t>
  </si>
  <si>
    <t xml:space="preserve">Pengadaan pakaian khusus hari-hari tertentu</t>
  </si>
  <si>
    <t xml:space="preserve">Tersedianya sepatu olah raga</t>
  </si>
  <si>
    <t xml:space="preserve">pasang</t>
  </si>
  <si>
    <t xml:space="preserve">Pengadaan pakaian dinas harian</t>
  </si>
  <si>
    <t xml:space="preserve">Tersedianya pakaian dinas harian</t>
  </si>
  <si>
    <t xml:space="preserve">stel</t>
  </si>
  <si>
    <t xml:space="preserve">Program Peningkatan Pengembangan Sistem Pelaporan Capaian Kinerja dan Keuangan</t>
  </si>
  <si>
    <t xml:space="preserve">Akuntabilitas Pelayanan Publik</t>
  </si>
  <si>
    <t xml:space="preserve">Penyusunan Laporan Capaian Kinerja dan Ikhtisar Realisasi Kinerja SKPD</t>
  </si>
  <si>
    <t xml:space="preserve">Tersedianya dokumen LAKIP, laporan keuangan bulanan, laporan triwulan dan laporan tahunan</t>
  </si>
  <si>
    <t xml:space="preserve">dokumen</t>
  </si>
  <si>
    <t xml:space="preserve">Penyusunan Renstra SKPD</t>
  </si>
  <si>
    <t xml:space="preserve">Tersedianya dokumen Renstra</t>
  </si>
  <si>
    <t xml:space="preserve">Penyusunan Rencana Kerja (Renja) SKPD</t>
  </si>
  <si>
    <t xml:space="preserve">Tersedianya dokumen Renja Tahun 2014</t>
  </si>
  <si>
    <t xml:space="preserve">Penyusunan RKA / DPA SKPD dan Perubahannya</t>
  </si>
  <si>
    <t xml:space="preserve">Tersedianya RKA/DPA dan perubahannya </t>
  </si>
  <si>
    <t xml:space="preserve">Program Pengembangan Nilai Budaya</t>
  </si>
  <si>
    <t xml:space="preserve">Pelestarian adat budaya pagelaran wayang</t>
  </si>
  <si>
    <t xml:space="preserve">Pelestarian dan Aktualisasi Adat Budaya Daerah</t>
  </si>
  <si>
    <t xml:space="preserve">Pagelaran wayang Kelurahan Kejaksan Tahun 2014</t>
  </si>
  <si>
    <t xml:space="preserve">Program Peningkatan Kapasitas Aparatur Pemerintah Kelurahan/Kecamatan</t>
  </si>
  <si>
    <t xml:space="preserve">Meningkatnya hasil Musrenbang kelurahan yang diakomodir Musrenbang kecamatan</t>
  </si>
  <si>
    <t xml:space="preserve">Musrenbang</t>
  </si>
  <si>
    <t xml:space="preserve">Tersedianya laporan hasil Musrenbang Kelurahan Kejaksan</t>
  </si>
  <si>
    <t xml:space="preserve">Monitoring dan Evaluasi</t>
  </si>
  <si>
    <t xml:space="preserve">Tersedianya dokumen laporan Monev Kelurahan Kejaksan</t>
  </si>
  <si>
    <t xml:space="preserve">Program Peningkatan Kapasitas Kelembagaan</t>
  </si>
  <si>
    <t xml:space="preserve">LKK yang tertib administrasi</t>
  </si>
  <si>
    <t xml:space="preserve">Pemberdayaan Lembaga dan Organisasi Masyarakat Kelurahan</t>
  </si>
  <si>
    <t xml:space="preserve">Pelatihan administrasi LKK Kelurahan Kejaksan</t>
  </si>
  <si>
    <t xml:space="preserve">Pelatihan Peningkatan Kapasitas Pengolahan Sampah</t>
  </si>
  <si>
    <t xml:space="preserve">Pelatihan Kader Pembangunan RW</t>
  </si>
  <si>
    <t xml:space="preserve">Pelatihan Pemetaan Design ttg saluran air &amp; Jalan/gang</t>
  </si>
  <si>
    <t xml:space="preserve">Pelatihan Kewirausahaan ibu rumah tangga</t>
  </si>
  <si>
    <t xml:space="preserve">Pembinaan LKK</t>
  </si>
  <si>
    <t xml:space="preserve">Pembinaan administrasi PKK </t>
  </si>
  <si>
    <t xml:space="preserve">Program Peningkatan Kompetensi Keagamaan</t>
  </si>
  <si>
    <t xml:space="preserve">Juara umum tingkat kecamatan</t>
  </si>
  <si>
    <t xml:space="preserve">Pelaksanaan Lomba MTQ/STQ Tingkat Kelurahan</t>
  </si>
  <si>
    <t xml:space="preserve">Lomba MTQ tingkat Kelurahan Kejaks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_);_(@_)"/>
    <numFmt numFmtId="167" formatCode="_ * #,##0_ ;_ * \-#,##0_ ;_ * \-_ ;_ @_ "/>
    <numFmt numFmtId="168" formatCode="_(\$* #,##0.00_);_(\$* \(#,##0.00\);_(\$* \-??_);_(@_)"/>
    <numFmt numFmtId="169" formatCode="0%"/>
    <numFmt numFmtId="170" formatCode="#,##0"/>
    <numFmt numFmtId="171" formatCode="[$-409]d\-mmm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 Narrow"/>
      <family val="2"/>
      <charset val="1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2" borderId="7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6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8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7" xfId="7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6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6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5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11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12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3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6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7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11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6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7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8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6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11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1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11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6" xfId="1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9" fillId="0" borderId="7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11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11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11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7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11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11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5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11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7" xfId="7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15" xfId="1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11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1" xfId="20"/>
    <cellStyle name="Comma 12" xfId="21"/>
    <cellStyle name="Comma 18" xfId="22"/>
    <cellStyle name="Comma 19" xfId="23"/>
    <cellStyle name="Comma 2" xfId="24"/>
    <cellStyle name="Comma 2 2" xfId="25"/>
    <cellStyle name="Comma 22" xfId="26"/>
    <cellStyle name="Comma 23" xfId="27"/>
    <cellStyle name="Comma 24" xfId="28"/>
    <cellStyle name="Comma 27" xfId="29"/>
    <cellStyle name="Comma 28" xfId="30"/>
    <cellStyle name="Comma 3" xfId="31"/>
    <cellStyle name="Comma 31" xfId="32"/>
    <cellStyle name="Comma 32" xfId="33"/>
    <cellStyle name="Comma 4" xfId="34"/>
    <cellStyle name="Comma 40" xfId="35"/>
    <cellStyle name="Comma 41" xfId="36"/>
    <cellStyle name="Comma 47" xfId="37"/>
    <cellStyle name="Comma 48" xfId="38"/>
    <cellStyle name="Comma 53" xfId="39"/>
    <cellStyle name="Comma 54" xfId="40"/>
    <cellStyle name="Comma 62" xfId="41"/>
    <cellStyle name="Comma 63" xfId="42"/>
    <cellStyle name="Comma 7" xfId="43"/>
    <cellStyle name="Comma 7 2" xfId="44"/>
    <cellStyle name="Comma 7 3" xfId="45"/>
    <cellStyle name="Comma [0] 10" xfId="46"/>
    <cellStyle name="Comma [0] 10 2" xfId="47"/>
    <cellStyle name="Comma [0] 10 3" xfId="48"/>
    <cellStyle name="Comma [0] 11" xfId="49"/>
    <cellStyle name="Comma [0] 12" xfId="50"/>
    <cellStyle name="Comma [0] 13" xfId="51"/>
    <cellStyle name="Comma [0] 14" xfId="52"/>
    <cellStyle name="Comma [0] 15" xfId="53"/>
    <cellStyle name="Comma [0] 16" xfId="54"/>
    <cellStyle name="Comma [0] 17" xfId="55"/>
    <cellStyle name="Comma [0] 18" xfId="56"/>
    <cellStyle name="Comma [0] 19" xfId="57"/>
    <cellStyle name="Comma [0] 2" xfId="58"/>
    <cellStyle name="Comma [0] 2 4" xfId="59"/>
    <cellStyle name="Comma [0] 20" xfId="60"/>
    <cellStyle name="Comma [0] 21" xfId="61"/>
    <cellStyle name="Comma [0] 22" xfId="62"/>
    <cellStyle name="Comma [0] 23" xfId="63"/>
    <cellStyle name="Comma [0] 24" xfId="64"/>
    <cellStyle name="Comma [0] 25" xfId="65"/>
    <cellStyle name="Comma [0] 26" xfId="66"/>
    <cellStyle name="Comma [0] 3" xfId="67"/>
    <cellStyle name="Comma [0] 31" xfId="68"/>
    <cellStyle name="Comma [0] 33" xfId="69"/>
    <cellStyle name="Comma [0] 34" xfId="70"/>
    <cellStyle name="Comma [0] 4" xfId="71"/>
    <cellStyle name="Comma [0] 5" xfId="72"/>
    <cellStyle name="Comma [0] 6" xfId="73"/>
    <cellStyle name="Comma [0] 6 2" xfId="74"/>
    <cellStyle name="Comma [0] 6 3" xfId="75"/>
    <cellStyle name="Comma [0] 7" xfId="76"/>
    <cellStyle name="Comma [0] 8" xfId="77"/>
    <cellStyle name="Comma [0] 9" xfId="78"/>
    <cellStyle name="Currency 2" xfId="79"/>
    <cellStyle name="Normal 10" xfId="80"/>
    <cellStyle name="Normal 100" xfId="81"/>
    <cellStyle name="Normal 101" xfId="82"/>
    <cellStyle name="Normal 102" xfId="83"/>
    <cellStyle name="Normal 11" xfId="84"/>
    <cellStyle name="Normal 12" xfId="85"/>
    <cellStyle name="Normal 13" xfId="86"/>
    <cellStyle name="Normal 14" xfId="87"/>
    <cellStyle name="Normal 15" xfId="88"/>
    <cellStyle name="Normal 16" xfId="89"/>
    <cellStyle name="Normal 17" xfId="90"/>
    <cellStyle name="Normal 18" xfId="91"/>
    <cellStyle name="Normal 19" xfId="92"/>
    <cellStyle name="Normal 2" xfId="93"/>
    <cellStyle name="Normal 2 100" xfId="94"/>
    <cellStyle name="Normal 2 2" xfId="95"/>
    <cellStyle name="Normal 20" xfId="96"/>
    <cellStyle name="Normal 21" xfId="97"/>
    <cellStyle name="Normal 22" xfId="98"/>
    <cellStyle name="Normal 23" xfId="99"/>
    <cellStyle name="Normal 24" xfId="100"/>
    <cellStyle name="Normal 25" xfId="101"/>
    <cellStyle name="Normal 26" xfId="102"/>
    <cellStyle name="Normal 27" xfId="103"/>
    <cellStyle name="Normal 28" xfId="104"/>
    <cellStyle name="Normal 29" xfId="105"/>
    <cellStyle name="Normal 3" xfId="106"/>
    <cellStyle name="Normal 3 2" xfId="107"/>
    <cellStyle name="Normal 3 3" xfId="108"/>
    <cellStyle name="Normal 30" xfId="109"/>
    <cellStyle name="Normal 31" xfId="110"/>
    <cellStyle name="Normal 32" xfId="111"/>
    <cellStyle name="Normal 33" xfId="112"/>
    <cellStyle name="Normal 34" xfId="113"/>
    <cellStyle name="Normal 35" xfId="114"/>
    <cellStyle name="Normal 36" xfId="115"/>
    <cellStyle name="Normal 37" xfId="116"/>
    <cellStyle name="Normal 38" xfId="117"/>
    <cellStyle name="Normal 39" xfId="118"/>
    <cellStyle name="Normal 4" xfId="119"/>
    <cellStyle name="Normal 40" xfId="120"/>
    <cellStyle name="Normal 41" xfId="121"/>
    <cellStyle name="Normal 42" xfId="122"/>
    <cellStyle name="Normal 43" xfId="123"/>
    <cellStyle name="Normal 44" xfId="124"/>
    <cellStyle name="Normal 45" xfId="125"/>
    <cellStyle name="Normal 46" xfId="126"/>
    <cellStyle name="Normal 47" xfId="127"/>
    <cellStyle name="Normal 48" xfId="128"/>
    <cellStyle name="Normal 49" xfId="129"/>
    <cellStyle name="Normal 5" xfId="130"/>
    <cellStyle name="Normal 5 2" xfId="131"/>
    <cellStyle name="Normal 5 3" xfId="132"/>
    <cellStyle name="Normal 5 4" xfId="133"/>
    <cellStyle name="Normal 5 5" xfId="134"/>
    <cellStyle name="Normal 5 6" xfId="135"/>
    <cellStyle name="Normal 50" xfId="136"/>
    <cellStyle name="Normal 51" xfId="137"/>
    <cellStyle name="Normal 52" xfId="138"/>
    <cellStyle name="Normal 53" xfId="139"/>
    <cellStyle name="Normal 54" xfId="140"/>
    <cellStyle name="Normal 55" xfId="141"/>
    <cellStyle name="Normal 56" xfId="142"/>
    <cellStyle name="Normal 57" xfId="143"/>
    <cellStyle name="Normal 58" xfId="144"/>
    <cellStyle name="Normal 59" xfId="145"/>
    <cellStyle name="Normal 6" xfId="146"/>
    <cellStyle name="Normal 60" xfId="147"/>
    <cellStyle name="Normal 61" xfId="148"/>
    <cellStyle name="Normal 62" xfId="149"/>
    <cellStyle name="Normal 63" xfId="150"/>
    <cellStyle name="Normal 64" xfId="151"/>
    <cellStyle name="Normal 65" xfId="152"/>
    <cellStyle name="Normal 66" xfId="153"/>
    <cellStyle name="Normal 67" xfId="154"/>
    <cellStyle name="Normal 68" xfId="155"/>
    <cellStyle name="Normal 69" xfId="156"/>
    <cellStyle name="Normal 7" xfId="157"/>
    <cellStyle name="Normal 7 2" xfId="158"/>
    <cellStyle name="Normal 7 3" xfId="159"/>
    <cellStyle name="Normal 7 4" xfId="160"/>
    <cellStyle name="Normal 7 5" xfId="161"/>
    <cellStyle name="Normal 7 6" xfId="162"/>
    <cellStyle name="Normal 70" xfId="163"/>
    <cellStyle name="Normal 71" xfId="164"/>
    <cellStyle name="Normal 72" xfId="165"/>
    <cellStyle name="Normal 73" xfId="166"/>
    <cellStyle name="Normal 74" xfId="167"/>
    <cellStyle name="Normal 75" xfId="168"/>
    <cellStyle name="Normal 76" xfId="169"/>
    <cellStyle name="Normal 78" xfId="170"/>
    <cellStyle name="Normal 79" xfId="171"/>
    <cellStyle name="Normal 8" xfId="172"/>
    <cellStyle name="Normal 80" xfId="173"/>
    <cellStyle name="Normal 81" xfId="174"/>
    <cellStyle name="Normal 82" xfId="175"/>
    <cellStyle name="Normal 83" xfId="176"/>
    <cellStyle name="Normal 84" xfId="177"/>
    <cellStyle name="Normal 85" xfId="178"/>
    <cellStyle name="Normal 86" xfId="179"/>
    <cellStyle name="Normal 87" xfId="180"/>
    <cellStyle name="Normal 88" xfId="181"/>
    <cellStyle name="Normal 89" xfId="182"/>
    <cellStyle name="Normal 9" xfId="183"/>
    <cellStyle name="Normal 90" xfId="184"/>
    <cellStyle name="Normal 91" xfId="185"/>
    <cellStyle name="Normal 92" xfId="186"/>
    <cellStyle name="Normal 93" xfId="187"/>
    <cellStyle name="Normal 94" xfId="188"/>
    <cellStyle name="Normal 95" xfId="189"/>
    <cellStyle name="Normal 96" xfId="190"/>
    <cellStyle name="Normal 97" xfId="191"/>
    <cellStyle name="Normal 98" xfId="192"/>
    <cellStyle name="Normal 99" xfId="193"/>
    <cellStyle name="Percent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5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G160" activeCellId="0" sqref="G160"/>
    </sheetView>
  </sheetViews>
  <sheetFormatPr defaultColWidth="9.13671875" defaultRowHeight="11.2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2" width="3.7"/>
    <col collapsed="false" customWidth="true" hidden="false" outlineLevel="0" max="5" min="5" style="3" width="37.41"/>
    <col collapsed="false" customWidth="true" hidden="false" outlineLevel="0" max="6" min="6" style="3" width="3.14"/>
    <col collapsed="false" customWidth="true" hidden="false" outlineLevel="0" max="7" min="7" style="3" width="24.13"/>
    <col collapsed="false" customWidth="true" hidden="false" outlineLevel="0" max="8" min="8" style="1" width="11.7"/>
    <col collapsed="false" customWidth="true" hidden="false" outlineLevel="0" max="9" min="9" style="4" width="8.56"/>
    <col collapsed="false" customWidth="true" hidden="false" outlineLevel="0" max="10" min="10" style="5" width="8.56"/>
    <col collapsed="false" customWidth="true" hidden="true" outlineLevel="0" max="11" min="11" style="1" width="11.7"/>
    <col collapsed="false" customWidth="true" hidden="false" outlineLevel="0" max="12" min="12" style="1" width="11.7"/>
    <col collapsed="false" customWidth="true" hidden="false" outlineLevel="0" max="13" min="13" style="1" width="11.85"/>
    <col collapsed="false" customWidth="true" hidden="false" outlineLevel="0" max="14" min="14" style="5" width="8.85"/>
    <col collapsed="false" customWidth="true" hidden="false" outlineLevel="0" max="15" min="15" style="5" width="8.56"/>
    <col collapsed="false" customWidth="true" hidden="false" outlineLevel="0" max="16" min="16" style="1" width="8.56"/>
    <col collapsed="false" customWidth="true" hidden="false" outlineLevel="0" max="17" min="17" style="3" width="11.7"/>
    <col collapsed="false" customWidth="true" hidden="false" outlineLevel="0" max="18" min="18" style="3" width="18.56"/>
    <col collapsed="false" customWidth="false" hidden="false" outlineLevel="0" max="257" min="19" style="3" width="9.14"/>
  </cols>
  <sheetData>
    <row r="1" s="5" customFormat="true" ht="1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5" customFormat="true" ht="12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5" customFormat="true" ht="12" hidden="false" customHeight="false" outlineLevel="0" collapsed="false">
      <c r="A3" s="6"/>
      <c r="B3" s="7"/>
      <c r="C3" s="7"/>
      <c r="D3" s="8"/>
      <c r="E3" s="9"/>
      <c r="F3" s="9"/>
      <c r="G3" s="7"/>
      <c r="H3" s="7"/>
      <c r="I3" s="10"/>
      <c r="J3" s="11"/>
      <c r="K3" s="7"/>
      <c r="L3" s="7"/>
      <c r="M3" s="9"/>
      <c r="N3" s="7"/>
      <c r="O3" s="7"/>
      <c r="P3" s="7"/>
      <c r="Q3" s="7"/>
    </row>
    <row r="4" s="5" customFormat="true" ht="12" hidden="false" customHeight="false" outlineLevel="0" collapsed="false">
      <c r="A4" s="12"/>
      <c r="B4" s="7"/>
      <c r="C4" s="7"/>
      <c r="D4" s="8"/>
      <c r="E4" s="13"/>
      <c r="F4" s="13"/>
      <c r="G4" s="14"/>
      <c r="H4" s="7"/>
      <c r="I4" s="10"/>
      <c r="J4" s="11"/>
      <c r="K4" s="7"/>
      <c r="L4" s="7"/>
      <c r="M4" s="9"/>
      <c r="N4" s="11"/>
      <c r="O4" s="11"/>
      <c r="P4" s="7"/>
      <c r="Q4" s="14"/>
    </row>
    <row r="5" s="5" customFormat="true" ht="12.75" hidden="false" customHeight="false" outlineLevel="0" collapsed="false">
      <c r="A5" s="15" t="s">
        <v>2</v>
      </c>
      <c r="B5" s="6"/>
      <c r="C5" s="6"/>
      <c r="D5" s="8"/>
      <c r="E5" s="6"/>
      <c r="F5" s="6"/>
      <c r="G5" s="6"/>
      <c r="H5" s="16"/>
      <c r="I5" s="17"/>
      <c r="J5" s="12"/>
      <c r="K5" s="6"/>
      <c r="L5" s="6"/>
      <c r="M5" s="16"/>
      <c r="N5" s="11"/>
      <c r="O5" s="11"/>
      <c r="P5" s="7"/>
      <c r="Q5" s="14"/>
    </row>
    <row r="6" s="5" customFormat="true" ht="12" hidden="false" customHeight="false" outlineLevel="0" collapsed="false">
      <c r="A6" s="6"/>
      <c r="B6" s="6"/>
      <c r="C6" s="6"/>
      <c r="D6" s="8"/>
      <c r="E6" s="6"/>
      <c r="F6" s="6"/>
      <c r="G6" s="6"/>
      <c r="H6" s="16"/>
      <c r="I6" s="17"/>
      <c r="J6" s="12"/>
      <c r="K6" s="6"/>
      <c r="L6" s="6"/>
      <c r="M6" s="16"/>
      <c r="N6" s="11"/>
      <c r="O6" s="11"/>
      <c r="P6" s="7"/>
      <c r="Q6" s="14"/>
    </row>
    <row r="7" s="5" customFormat="true" ht="24.75" hidden="false" customHeight="true" outlineLevel="0" collapsed="false">
      <c r="A7" s="18" t="s">
        <v>3</v>
      </c>
      <c r="B7" s="18"/>
      <c r="C7" s="18"/>
      <c r="D7" s="18"/>
      <c r="E7" s="18" t="s">
        <v>4</v>
      </c>
      <c r="F7" s="18" t="s">
        <v>5</v>
      </c>
      <c r="G7" s="18"/>
      <c r="H7" s="18" t="s">
        <v>6</v>
      </c>
      <c r="I7" s="18"/>
      <c r="J7" s="18"/>
      <c r="K7" s="18"/>
      <c r="L7" s="18"/>
      <c r="M7" s="18"/>
      <c r="N7" s="18" t="s">
        <v>7</v>
      </c>
      <c r="O7" s="18" t="s">
        <v>8</v>
      </c>
      <c r="P7" s="18"/>
      <c r="Q7" s="18"/>
    </row>
    <row r="8" s="5" customFormat="true" ht="38.25" hidden="false" customHeight="true" outlineLevel="0" collapsed="false">
      <c r="A8" s="18"/>
      <c r="B8" s="18"/>
      <c r="C8" s="18"/>
      <c r="D8" s="18"/>
      <c r="E8" s="18"/>
      <c r="F8" s="18"/>
      <c r="G8" s="18"/>
      <c r="H8" s="18" t="s">
        <v>9</v>
      </c>
      <c r="I8" s="18" t="s">
        <v>10</v>
      </c>
      <c r="J8" s="18"/>
      <c r="K8" s="18" t="s">
        <v>11</v>
      </c>
      <c r="L8" s="18" t="s">
        <v>11</v>
      </c>
      <c r="M8" s="18" t="s">
        <v>12</v>
      </c>
      <c r="N8" s="18"/>
      <c r="O8" s="19" t="s">
        <v>10</v>
      </c>
      <c r="P8" s="19"/>
      <c r="Q8" s="19" t="s">
        <v>13</v>
      </c>
    </row>
    <row r="9" s="5" customFormat="true" ht="12.75" hidden="false" customHeight="true" outlineLevel="0" collapsed="false">
      <c r="A9" s="20" t="s">
        <v>14</v>
      </c>
      <c r="B9" s="20"/>
      <c r="C9" s="20"/>
      <c r="D9" s="20"/>
      <c r="E9" s="21" t="s">
        <v>15</v>
      </c>
      <c r="F9" s="20" t="s">
        <v>16</v>
      </c>
      <c r="G9" s="20"/>
      <c r="H9" s="20" t="s">
        <v>17</v>
      </c>
      <c r="I9" s="20" t="s">
        <v>18</v>
      </c>
      <c r="J9" s="20"/>
      <c r="K9" s="20" t="s">
        <v>19</v>
      </c>
      <c r="L9" s="20" t="s">
        <v>19</v>
      </c>
      <c r="M9" s="20" t="s">
        <v>20</v>
      </c>
      <c r="N9" s="20" t="s">
        <v>21</v>
      </c>
      <c r="O9" s="20" t="s">
        <v>22</v>
      </c>
      <c r="P9" s="20"/>
      <c r="Q9" s="20" t="s">
        <v>23</v>
      </c>
    </row>
    <row r="10" s="36" customFormat="true" ht="27" hidden="false" customHeight="true" outlineLevel="0" collapsed="false">
      <c r="A10" s="22" t="n">
        <v>1</v>
      </c>
      <c r="B10" s="22" t="s">
        <v>24</v>
      </c>
      <c r="C10" s="23" t="n">
        <v>30</v>
      </c>
      <c r="D10" s="24"/>
      <c r="E10" s="25" t="s">
        <v>25</v>
      </c>
      <c r="F10" s="26" t="s">
        <v>26</v>
      </c>
      <c r="G10" s="26"/>
      <c r="H10" s="27" t="s">
        <v>27</v>
      </c>
      <c r="I10" s="28"/>
      <c r="J10" s="29"/>
      <c r="K10" s="30"/>
      <c r="L10" s="31" t="n">
        <f aca="false">L11</f>
        <v>441897600</v>
      </c>
      <c r="M10" s="32" t="s">
        <v>28</v>
      </c>
      <c r="N10" s="33"/>
      <c r="O10" s="34"/>
      <c r="P10" s="35"/>
      <c r="Q10" s="30" t="n">
        <f aca="false">Q11</f>
        <v>486087360</v>
      </c>
    </row>
    <row r="11" s="5" customFormat="true" ht="27" hidden="false" customHeight="true" outlineLevel="0" collapsed="false">
      <c r="A11" s="37" t="n">
        <v>1</v>
      </c>
      <c r="B11" s="37" t="s">
        <v>24</v>
      </c>
      <c r="C11" s="37" t="n">
        <v>30</v>
      </c>
      <c r="D11" s="37" t="n">
        <v>17</v>
      </c>
      <c r="E11" s="38" t="s">
        <v>29</v>
      </c>
      <c r="F11" s="39" t="s">
        <v>30</v>
      </c>
      <c r="G11" s="39"/>
      <c r="H11" s="40" t="s">
        <v>27</v>
      </c>
      <c r="I11" s="41" t="n">
        <v>20</v>
      </c>
      <c r="J11" s="42" t="s">
        <v>31</v>
      </c>
      <c r="K11" s="43"/>
      <c r="L11" s="44" t="n">
        <v>441897600</v>
      </c>
      <c r="M11" s="40" t="s">
        <v>28</v>
      </c>
      <c r="N11" s="45"/>
      <c r="O11" s="46" t="n">
        <v>20</v>
      </c>
      <c r="P11" s="42" t="s">
        <v>31</v>
      </c>
      <c r="Q11" s="47" t="n">
        <f aca="false">L11*10%+L11</f>
        <v>486087360</v>
      </c>
    </row>
    <row r="12" s="36" customFormat="true" ht="27" hidden="false" customHeight="true" outlineLevel="0" collapsed="false">
      <c r="A12" s="48" t="n">
        <v>1</v>
      </c>
      <c r="B12" s="48" t="n">
        <v>20</v>
      </c>
      <c r="C12" s="48" t="n">
        <v>1</v>
      </c>
      <c r="D12" s="49"/>
      <c r="E12" s="50" t="s">
        <v>32</v>
      </c>
      <c r="F12" s="51" t="s">
        <v>33</v>
      </c>
      <c r="G12" s="51"/>
      <c r="H12" s="52" t="s">
        <v>27</v>
      </c>
      <c r="I12" s="53"/>
      <c r="J12" s="54"/>
      <c r="K12" s="55"/>
      <c r="L12" s="56" t="n">
        <f aca="false">L13+L17+L18+L19+L54+L63+L69+L114+L117+L118</f>
        <v>83151100</v>
      </c>
      <c r="M12" s="57" t="s">
        <v>28</v>
      </c>
      <c r="N12" s="58"/>
      <c r="O12" s="59"/>
      <c r="P12" s="52"/>
      <c r="Q12" s="60" t="n">
        <f aca="false">Q13+Q17+Q18+Q19+Q54+Q63+Q69+Q114+Q117+Q118</f>
        <v>91466210</v>
      </c>
    </row>
    <row r="13" s="5" customFormat="true" ht="27" hidden="false" customHeight="true" outlineLevel="0" collapsed="false">
      <c r="A13" s="61" t="n">
        <v>1</v>
      </c>
      <c r="B13" s="61" t="n">
        <v>20</v>
      </c>
      <c r="C13" s="61" t="n">
        <v>1</v>
      </c>
      <c r="D13" s="61" t="n">
        <v>2</v>
      </c>
      <c r="E13" s="62" t="s">
        <v>34</v>
      </c>
      <c r="F13" s="63" t="s">
        <v>35</v>
      </c>
      <c r="G13" s="64"/>
      <c r="H13" s="65" t="s">
        <v>27</v>
      </c>
      <c r="I13" s="66"/>
      <c r="J13" s="67"/>
      <c r="K13" s="68"/>
      <c r="L13" s="69" t="n">
        <f aca="false">SUM(L14:L16)</f>
        <v>10800000</v>
      </c>
      <c r="M13" s="65" t="s">
        <v>28</v>
      </c>
      <c r="N13" s="70"/>
      <c r="O13" s="70"/>
      <c r="P13" s="66"/>
      <c r="Q13" s="71" t="n">
        <f aca="false">L13*10%+L13</f>
        <v>11880000</v>
      </c>
    </row>
    <row r="14" s="5" customFormat="true" ht="15" hidden="false" customHeight="true" outlineLevel="0" collapsed="false">
      <c r="A14" s="61"/>
      <c r="B14" s="61"/>
      <c r="C14" s="61"/>
      <c r="D14" s="61"/>
      <c r="E14" s="72"/>
      <c r="F14" s="73" t="s">
        <v>36</v>
      </c>
      <c r="G14" s="64" t="s">
        <v>37</v>
      </c>
      <c r="H14" s="74"/>
      <c r="I14" s="75" t="n">
        <v>1</v>
      </c>
      <c r="J14" s="67" t="s">
        <v>38</v>
      </c>
      <c r="K14" s="76"/>
      <c r="L14" s="77" t="n">
        <f aca="false">100000*12</f>
        <v>1200000</v>
      </c>
      <c r="M14" s="78"/>
      <c r="N14" s="79"/>
      <c r="O14" s="80" t="n">
        <v>1</v>
      </c>
      <c r="P14" s="67" t="s">
        <v>38</v>
      </c>
      <c r="Q14" s="71" t="n">
        <f aca="false">L14*10%+L14</f>
        <v>1320000</v>
      </c>
    </row>
    <row r="15" s="5" customFormat="true" ht="27" hidden="false" customHeight="true" outlineLevel="0" collapsed="false">
      <c r="A15" s="61"/>
      <c r="B15" s="61"/>
      <c r="C15" s="61"/>
      <c r="D15" s="61"/>
      <c r="E15" s="72"/>
      <c r="F15" s="73" t="s">
        <v>36</v>
      </c>
      <c r="G15" s="81" t="s">
        <v>39</v>
      </c>
      <c r="H15" s="74"/>
      <c r="I15" s="75" t="n">
        <v>1</v>
      </c>
      <c r="J15" s="67" t="s">
        <v>38</v>
      </c>
      <c r="K15" s="76"/>
      <c r="L15" s="77" t="n">
        <f aca="false">100000*12</f>
        <v>1200000</v>
      </c>
      <c r="M15" s="78"/>
      <c r="N15" s="79"/>
      <c r="O15" s="80" t="n">
        <v>1</v>
      </c>
      <c r="P15" s="67" t="s">
        <v>38</v>
      </c>
      <c r="Q15" s="71" t="n">
        <f aca="false">L15*10%+L15</f>
        <v>1320000</v>
      </c>
    </row>
    <row r="16" s="5" customFormat="true" ht="27" hidden="false" customHeight="true" outlineLevel="0" collapsed="false">
      <c r="A16" s="61"/>
      <c r="B16" s="61"/>
      <c r="C16" s="61"/>
      <c r="D16" s="61"/>
      <c r="E16" s="62"/>
      <c r="F16" s="73" t="s">
        <v>36</v>
      </c>
      <c r="G16" s="81" t="s">
        <v>40</v>
      </c>
      <c r="H16" s="74"/>
      <c r="I16" s="75" t="n">
        <v>1</v>
      </c>
      <c r="J16" s="67" t="s">
        <v>38</v>
      </c>
      <c r="K16" s="76"/>
      <c r="L16" s="77" t="n">
        <f aca="false">700000*12</f>
        <v>8400000</v>
      </c>
      <c r="M16" s="78"/>
      <c r="N16" s="79"/>
      <c r="O16" s="80" t="n">
        <v>1</v>
      </c>
      <c r="P16" s="67" t="s">
        <v>38</v>
      </c>
      <c r="Q16" s="71" t="n">
        <f aca="false">L16*10%+L16</f>
        <v>9240000</v>
      </c>
    </row>
    <row r="17" s="5" customFormat="true" ht="27" hidden="false" customHeight="true" outlineLevel="0" collapsed="false">
      <c r="A17" s="61" t="n">
        <v>1</v>
      </c>
      <c r="B17" s="61" t="n">
        <v>20</v>
      </c>
      <c r="C17" s="61" t="n">
        <v>1</v>
      </c>
      <c r="D17" s="61" t="n">
        <v>6</v>
      </c>
      <c r="E17" s="62" t="s">
        <v>41</v>
      </c>
      <c r="F17" s="73" t="s">
        <v>36</v>
      </c>
      <c r="G17" s="81" t="s">
        <v>42</v>
      </c>
      <c r="H17" s="73" t="s">
        <v>27</v>
      </c>
      <c r="I17" s="82" t="n">
        <v>5</v>
      </c>
      <c r="J17" s="83" t="s">
        <v>43</v>
      </c>
      <c r="K17" s="68"/>
      <c r="L17" s="84" t="n">
        <v>1200000</v>
      </c>
      <c r="M17" s="78" t="s">
        <v>28</v>
      </c>
      <c r="N17" s="85"/>
      <c r="O17" s="82" t="n">
        <v>5</v>
      </c>
      <c r="P17" s="83" t="s">
        <v>43</v>
      </c>
      <c r="Q17" s="71" t="n">
        <f aca="false">L17*10%+L17</f>
        <v>1320000</v>
      </c>
    </row>
    <row r="18" s="5" customFormat="true" ht="27" hidden="false" customHeight="true" outlineLevel="0" collapsed="false">
      <c r="A18" s="61" t="n">
        <v>1</v>
      </c>
      <c r="B18" s="61" t="n">
        <v>20</v>
      </c>
      <c r="C18" s="61" t="n">
        <v>1</v>
      </c>
      <c r="D18" s="61" t="n">
        <v>8</v>
      </c>
      <c r="E18" s="62" t="s">
        <v>44</v>
      </c>
      <c r="F18" s="73" t="s">
        <v>36</v>
      </c>
      <c r="G18" s="81" t="s">
        <v>45</v>
      </c>
      <c r="H18" s="73" t="s">
        <v>27</v>
      </c>
      <c r="I18" s="82" t="n">
        <v>1</v>
      </c>
      <c r="J18" s="86" t="s">
        <v>46</v>
      </c>
      <c r="K18" s="87"/>
      <c r="L18" s="84" t="n">
        <f aca="false">1500000*12</f>
        <v>18000000</v>
      </c>
      <c r="M18" s="78" t="s">
        <v>28</v>
      </c>
      <c r="N18" s="85"/>
      <c r="O18" s="82" t="n">
        <v>1</v>
      </c>
      <c r="P18" s="86" t="s">
        <v>46</v>
      </c>
      <c r="Q18" s="71" t="n">
        <f aca="false">L18*10%+L18</f>
        <v>19800000</v>
      </c>
    </row>
    <row r="19" s="5" customFormat="true" ht="27" hidden="false" customHeight="true" outlineLevel="0" collapsed="false">
      <c r="A19" s="61" t="n">
        <v>1</v>
      </c>
      <c r="B19" s="61" t="n">
        <v>20</v>
      </c>
      <c r="C19" s="61" t="n">
        <v>1</v>
      </c>
      <c r="D19" s="61" t="n">
        <v>10</v>
      </c>
      <c r="E19" s="62" t="s">
        <v>47</v>
      </c>
      <c r="F19" s="88" t="s">
        <v>48</v>
      </c>
      <c r="G19" s="88"/>
      <c r="H19" s="73" t="s">
        <v>27</v>
      </c>
      <c r="I19" s="82" t="n">
        <v>34</v>
      </c>
      <c r="J19" s="89" t="s">
        <v>49</v>
      </c>
      <c r="K19" s="90"/>
      <c r="L19" s="84" t="n">
        <f aca="false">SUM(L20:L53)</f>
        <v>11534600</v>
      </c>
      <c r="M19" s="78" t="s">
        <v>28</v>
      </c>
      <c r="N19" s="85"/>
      <c r="O19" s="82" t="n">
        <v>34</v>
      </c>
      <c r="P19" s="89" t="s">
        <v>49</v>
      </c>
      <c r="Q19" s="71" t="n">
        <f aca="false">L19*10%+L19</f>
        <v>12688060</v>
      </c>
    </row>
    <row r="20" s="5" customFormat="true" ht="15" hidden="false" customHeight="true" outlineLevel="0" collapsed="false">
      <c r="A20" s="61"/>
      <c r="B20" s="61"/>
      <c r="C20" s="61"/>
      <c r="D20" s="61"/>
      <c r="E20" s="62"/>
      <c r="F20" s="91" t="n">
        <v>1</v>
      </c>
      <c r="G20" s="92" t="s">
        <v>50</v>
      </c>
      <c r="H20" s="73"/>
      <c r="I20" s="82" t="n">
        <v>12</v>
      </c>
      <c r="J20" s="89" t="s">
        <v>51</v>
      </c>
      <c r="K20" s="90" t="n">
        <v>27300</v>
      </c>
      <c r="L20" s="84" t="n">
        <f aca="false">K20*I20</f>
        <v>327600</v>
      </c>
      <c r="M20" s="78"/>
      <c r="N20" s="93"/>
      <c r="O20" s="82" t="n">
        <v>12</v>
      </c>
      <c r="P20" s="89" t="s">
        <v>51</v>
      </c>
      <c r="Q20" s="71" t="n">
        <f aca="false">L20*10%+L20</f>
        <v>360360</v>
      </c>
    </row>
    <row r="21" s="5" customFormat="true" ht="15" hidden="false" customHeight="true" outlineLevel="0" collapsed="false">
      <c r="A21" s="61"/>
      <c r="B21" s="61"/>
      <c r="C21" s="61"/>
      <c r="D21" s="61"/>
      <c r="E21" s="62"/>
      <c r="F21" s="91" t="n">
        <v>2</v>
      </c>
      <c r="G21" s="92" t="s">
        <v>52</v>
      </c>
      <c r="H21" s="73"/>
      <c r="I21" s="82" t="n">
        <v>12</v>
      </c>
      <c r="J21" s="89" t="s">
        <v>51</v>
      </c>
      <c r="K21" s="90" t="n">
        <v>16500</v>
      </c>
      <c r="L21" s="84" t="n">
        <f aca="false">K21*I21</f>
        <v>198000</v>
      </c>
      <c r="M21" s="78"/>
      <c r="N21" s="93"/>
      <c r="O21" s="82" t="n">
        <v>12</v>
      </c>
      <c r="P21" s="89" t="s">
        <v>51</v>
      </c>
      <c r="Q21" s="71" t="n">
        <f aca="false">L21*10%+L21</f>
        <v>217800</v>
      </c>
    </row>
    <row r="22" s="5" customFormat="true" ht="15" hidden="false" customHeight="true" outlineLevel="0" collapsed="false">
      <c r="A22" s="61"/>
      <c r="B22" s="61"/>
      <c r="C22" s="61"/>
      <c r="D22" s="61"/>
      <c r="E22" s="62"/>
      <c r="F22" s="91" t="n">
        <v>3</v>
      </c>
      <c r="G22" s="92" t="s">
        <v>53</v>
      </c>
      <c r="H22" s="73"/>
      <c r="I22" s="82" t="n">
        <v>5</v>
      </c>
      <c r="J22" s="89" t="s">
        <v>54</v>
      </c>
      <c r="K22" s="90" t="n">
        <v>15400</v>
      </c>
      <c r="L22" s="84" t="n">
        <f aca="false">K22*I22</f>
        <v>77000</v>
      </c>
      <c r="M22" s="78"/>
      <c r="N22" s="93"/>
      <c r="O22" s="82" t="n">
        <v>5</v>
      </c>
      <c r="P22" s="89" t="s">
        <v>54</v>
      </c>
      <c r="Q22" s="71" t="n">
        <f aca="false">L22*10%+L22</f>
        <v>84700</v>
      </c>
    </row>
    <row r="23" s="5" customFormat="true" ht="15" hidden="false" customHeight="true" outlineLevel="0" collapsed="false">
      <c r="A23" s="61"/>
      <c r="B23" s="61"/>
      <c r="C23" s="61"/>
      <c r="D23" s="61"/>
      <c r="E23" s="62"/>
      <c r="F23" s="91" t="n">
        <v>4</v>
      </c>
      <c r="G23" s="92" t="s">
        <v>55</v>
      </c>
      <c r="H23" s="73"/>
      <c r="I23" s="82" t="n">
        <v>10</v>
      </c>
      <c r="J23" s="89" t="s">
        <v>56</v>
      </c>
      <c r="K23" s="90" t="n">
        <v>7400</v>
      </c>
      <c r="L23" s="84" t="n">
        <f aca="false">K23*I23</f>
        <v>74000</v>
      </c>
      <c r="M23" s="78"/>
      <c r="N23" s="93"/>
      <c r="O23" s="82" t="n">
        <v>10</v>
      </c>
      <c r="P23" s="89" t="s">
        <v>56</v>
      </c>
      <c r="Q23" s="71" t="n">
        <f aca="false">L23*10%+L23</f>
        <v>81400</v>
      </c>
    </row>
    <row r="24" s="5" customFormat="true" ht="15" hidden="false" customHeight="true" outlineLevel="0" collapsed="false">
      <c r="A24" s="61"/>
      <c r="B24" s="61"/>
      <c r="C24" s="61"/>
      <c r="D24" s="61"/>
      <c r="E24" s="62"/>
      <c r="F24" s="91" t="n">
        <v>5</v>
      </c>
      <c r="G24" s="92" t="s">
        <v>57</v>
      </c>
      <c r="H24" s="73"/>
      <c r="I24" s="82" t="n">
        <v>5</v>
      </c>
      <c r="J24" s="89" t="s">
        <v>54</v>
      </c>
      <c r="K24" s="90" t="n">
        <v>36900</v>
      </c>
      <c r="L24" s="84" t="n">
        <f aca="false">K24*I24</f>
        <v>184500</v>
      </c>
      <c r="M24" s="78"/>
      <c r="N24" s="93"/>
      <c r="O24" s="82" t="n">
        <v>5</v>
      </c>
      <c r="P24" s="89" t="s">
        <v>54</v>
      </c>
      <c r="Q24" s="71" t="n">
        <f aca="false">L24*10%+L24</f>
        <v>202950</v>
      </c>
    </row>
    <row r="25" s="5" customFormat="true" ht="15" hidden="false" customHeight="true" outlineLevel="0" collapsed="false">
      <c r="A25" s="61"/>
      <c r="B25" s="61"/>
      <c r="C25" s="61"/>
      <c r="D25" s="61"/>
      <c r="E25" s="62"/>
      <c r="F25" s="91" t="n">
        <v>6</v>
      </c>
      <c r="G25" s="92" t="s">
        <v>58</v>
      </c>
      <c r="H25" s="73"/>
      <c r="I25" s="82" t="n">
        <v>5</v>
      </c>
      <c r="J25" s="89" t="s">
        <v>54</v>
      </c>
      <c r="K25" s="90" t="n">
        <v>17100</v>
      </c>
      <c r="L25" s="84" t="n">
        <f aca="false">K25*I25</f>
        <v>85500</v>
      </c>
      <c r="M25" s="78"/>
      <c r="N25" s="93"/>
      <c r="O25" s="82" t="n">
        <v>5</v>
      </c>
      <c r="P25" s="89" t="s">
        <v>54</v>
      </c>
      <c r="Q25" s="71" t="n">
        <f aca="false">L25*10%+L25</f>
        <v>94050</v>
      </c>
    </row>
    <row r="26" s="5" customFormat="true" ht="15" hidden="false" customHeight="true" outlineLevel="0" collapsed="false">
      <c r="A26" s="61"/>
      <c r="B26" s="61"/>
      <c r="C26" s="61"/>
      <c r="D26" s="61"/>
      <c r="E26" s="62"/>
      <c r="F26" s="91" t="n">
        <v>7</v>
      </c>
      <c r="G26" s="92" t="s">
        <v>59</v>
      </c>
      <c r="H26" s="73"/>
      <c r="I26" s="82" t="n">
        <v>5</v>
      </c>
      <c r="J26" s="89" t="s">
        <v>60</v>
      </c>
      <c r="K26" s="90" t="n">
        <v>17100</v>
      </c>
      <c r="L26" s="84" t="n">
        <f aca="false">K26*I26</f>
        <v>85500</v>
      </c>
      <c r="M26" s="78"/>
      <c r="N26" s="93"/>
      <c r="O26" s="82" t="n">
        <v>5</v>
      </c>
      <c r="P26" s="89" t="s">
        <v>60</v>
      </c>
      <c r="Q26" s="71" t="n">
        <f aca="false">L26*10%+L26</f>
        <v>94050</v>
      </c>
    </row>
    <row r="27" s="5" customFormat="true" ht="15" hidden="false" customHeight="true" outlineLevel="0" collapsed="false">
      <c r="A27" s="61"/>
      <c r="B27" s="61"/>
      <c r="C27" s="61"/>
      <c r="D27" s="61"/>
      <c r="E27" s="62"/>
      <c r="F27" s="91" t="n">
        <v>8</v>
      </c>
      <c r="G27" s="92" t="s">
        <v>61</v>
      </c>
      <c r="H27" s="73"/>
      <c r="I27" s="82" t="n">
        <v>5</v>
      </c>
      <c r="J27" s="89" t="s">
        <v>54</v>
      </c>
      <c r="K27" s="90" t="n">
        <v>30700</v>
      </c>
      <c r="L27" s="84" t="n">
        <f aca="false">K27*I27</f>
        <v>153500</v>
      </c>
      <c r="M27" s="78"/>
      <c r="N27" s="93"/>
      <c r="O27" s="82" t="n">
        <v>5</v>
      </c>
      <c r="P27" s="89" t="s">
        <v>54</v>
      </c>
      <c r="Q27" s="71" t="n">
        <f aca="false">L27*10%+L27</f>
        <v>168850</v>
      </c>
    </row>
    <row r="28" s="5" customFormat="true" ht="15" hidden="false" customHeight="true" outlineLevel="0" collapsed="false">
      <c r="A28" s="61"/>
      <c r="B28" s="61"/>
      <c r="C28" s="61"/>
      <c r="D28" s="61"/>
      <c r="E28" s="62"/>
      <c r="F28" s="91" t="n">
        <v>9</v>
      </c>
      <c r="G28" s="92" t="s">
        <v>62</v>
      </c>
      <c r="H28" s="73"/>
      <c r="I28" s="82" t="n">
        <v>5</v>
      </c>
      <c r="J28" s="89" t="s">
        <v>54</v>
      </c>
      <c r="K28" s="90" t="n">
        <v>68100</v>
      </c>
      <c r="L28" s="84" t="n">
        <f aca="false">K28*I28</f>
        <v>340500</v>
      </c>
      <c r="M28" s="78"/>
      <c r="N28" s="93"/>
      <c r="O28" s="82" t="n">
        <v>5</v>
      </c>
      <c r="P28" s="89" t="s">
        <v>54</v>
      </c>
      <c r="Q28" s="71" t="n">
        <f aca="false">L28*10%+L28</f>
        <v>374550</v>
      </c>
    </row>
    <row r="29" s="5" customFormat="true" ht="15" hidden="false" customHeight="true" outlineLevel="0" collapsed="false">
      <c r="A29" s="61"/>
      <c r="B29" s="61"/>
      <c r="C29" s="61"/>
      <c r="D29" s="61"/>
      <c r="E29" s="62"/>
      <c r="F29" s="91" t="n">
        <v>10</v>
      </c>
      <c r="G29" s="92" t="s">
        <v>63</v>
      </c>
      <c r="H29" s="73"/>
      <c r="I29" s="82" t="n">
        <v>5</v>
      </c>
      <c r="J29" s="89" t="s">
        <v>51</v>
      </c>
      <c r="K29" s="90" t="n">
        <v>4600</v>
      </c>
      <c r="L29" s="84" t="n">
        <f aca="false">K29*I29</f>
        <v>23000</v>
      </c>
      <c r="M29" s="78"/>
      <c r="N29" s="93"/>
      <c r="O29" s="82" t="n">
        <v>5</v>
      </c>
      <c r="P29" s="89" t="s">
        <v>51</v>
      </c>
      <c r="Q29" s="71" t="n">
        <f aca="false">L29*10%+L29</f>
        <v>25300</v>
      </c>
    </row>
    <row r="30" s="5" customFormat="true" ht="15" hidden="false" customHeight="true" outlineLevel="0" collapsed="false">
      <c r="A30" s="61"/>
      <c r="B30" s="61"/>
      <c r="C30" s="61"/>
      <c r="D30" s="61"/>
      <c r="E30" s="62"/>
      <c r="F30" s="91" t="n">
        <v>11</v>
      </c>
      <c r="G30" s="92" t="s">
        <v>64</v>
      </c>
      <c r="H30" s="73"/>
      <c r="I30" s="82" t="n">
        <v>1</v>
      </c>
      <c r="J30" s="89" t="s">
        <v>51</v>
      </c>
      <c r="K30" s="90" t="n">
        <v>21100</v>
      </c>
      <c r="L30" s="84" t="n">
        <f aca="false">K30*I30</f>
        <v>21100</v>
      </c>
      <c r="M30" s="78"/>
      <c r="N30" s="93"/>
      <c r="O30" s="82" t="n">
        <v>1</v>
      </c>
      <c r="P30" s="89" t="s">
        <v>51</v>
      </c>
      <c r="Q30" s="71" t="n">
        <f aca="false">L30*10%+L30</f>
        <v>23210</v>
      </c>
    </row>
    <row r="31" s="5" customFormat="true" ht="15" hidden="false" customHeight="true" outlineLevel="0" collapsed="false">
      <c r="A31" s="61"/>
      <c r="B31" s="61"/>
      <c r="C31" s="61"/>
      <c r="D31" s="61"/>
      <c r="E31" s="62"/>
      <c r="F31" s="91" t="n">
        <v>12</v>
      </c>
      <c r="G31" s="92" t="s">
        <v>65</v>
      </c>
      <c r="H31" s="73"/>
      <c r="I31" s="82" t="n">
        <v>1</v>
      </c>
      <c r="J31" s="89" t="s">
        <v>66</v>
      </c>
      <c r="K31" s="90" t="n">
        <v>40400</v>
      </c>
      <c r="L31" s="84" t="n">
        <f aca="false">K31*I31</f>
        <v>40400</v>
      </c>
      <c r="M31" s="78"/>
      <c r="N31" s="93"/>
      <c r="O31" s="82" t="n">
        <v>1</v>
      </c>
      <c r="P31" s="89" t="s">
        <v>66</v>
      </c>
      <c r="Q31" s="71" t="n">
        <f aca="false">L31*10%+L31</f>
        <v>44440</v>
      </c>
    </row>
    <row r="32" s="5" customFormat="true" ht="15" hidden="false" customHeight="true" outlineLevel="0" collapsed="false">
      <c r="A32" s="61"/>
      <c r="B32" s="61"/>
      <c r="C32" s="61"/>
      <c r="D32" s="61"/>
      <c r="E32" s="62"/>
      <c r="F32" s="91" t="n">
        <v>13</v>
      </c>
      <c r="G32" s="92" t="s">
        <v>67</v>
      </c>
      <c r="H32" s="73"/>
      <c r="I32" s="82" t="n">
        <v>60</v>
      </c>
      <c r="J32" s="89" t="s">
        <v>68</v>
      </c>
      <c r="K32" s="90" t="n">
        <v>48400</v>
      </c>
      <c r="L32" s="84" t="n">
        <f aca="false">K32*I32</f>
        <v>2904000</v>
      </c>
      <c r="M32" s="78"/>
      <c r="N32" s="93"/>
      <c r="O32" s="82" t="n">
        <v>60</v>
      </c>
      <c r="P32" s="89" t="s">
        <v>68</v>
      </c>
      <c r="Q32" s="71" t="n">
        <f aca="false">L32*10%+L32</f>
        <v>3194400</v>
      </c>
    </row>
    <row r="33" s="5" customFormat="true" ht="15" hidden="false" customHeight="true" outlineLevel="0" collapsed="false">
      <c r="A33" s="61"/>
      <c r="B33" s="61"/>
      <c r="C33" s="61"/>
      <c r="D33" s="61"/>
      <c r="E33" s="62"/>
      <c r="F33" s="91" t="n">
        <v>14</v>
      </c>
      <c r="G33" s="92" t="s">
        <v>69</v>
      </c>
      <c r="H33" s="73"/>
      <c r="I33" s="82" t="n">
        <v>36</v>
      </c>
      <c r="J33" s="89" t="s">
        <v>70</v>
      </c>
      <c r="K33" s="90" t="n">
        <v>47800</v>
      </c>
      <c r="L33" s="84" t="n">
        <f aca="false">K33*I33</f>
        <v>1720800</v>
      </c>
      <c r="M33" s="78"/>
      <c r="N33" s="93"/>
      <c r="O33" s="82" t="n">
        <v>36</v>
      </c>
      <c r="P33" s="89" t="s">
        <v>70</v>
      </c>
      <c r="Q33" s="71" t="n">
        <f aca="false">L33*10%+L33</f>
        <v>1892880</v>
      </c>
    </row>
    <row r="34" s="5" customFormat="true" ht="15" hidden="false" customHeight="true" outlineLevel="0" collapsed="false">
      <c r="A34" s="61"/>
      <c r="B34" s="61"/>
      <c r="C34" s="61"/>
      <c r="D34" s="61"/>
      <c r="E34" s="62"/>
      <c r="F34" s="91" t="n">
        <v>15</v>
      </c>
      <c r="G34" s="92" t="s">
        <v>71</v>
      </c>
      <c r="H34" s="73"/>
      <c r="I34" s="82" t="n">
        <v>36</v>
      </c>
      <c r="J34" s="89" t="s">
        <v>70</v>
      </c>
      <c r="K34" s="90" t="n">
        <v>47800</v>
      </c>
      <c r="L34" s="84" t="n">
        <f aca="false">K34*I34</f>
        <v>1720800</v>
      </c>
      <c r="M34" s="78"/>
      <c r="N34" s="93"/>
      <c r="O34" s="82" t="n">
        <v>36</v>
      </c>
      <c r="P34" s="89" t="s">
        <v>70</v>
      </c>
      <c r="Q34" s="71" t="n">
        <f aca="false">L34*10%+L34</f>
        <v>1892880</v>
      </c>
    </row>
    <row r="35" s="5" customFormat="true" ht="15" hidden="false" customHeight="true" outlineLevel="0" collapsed="false">
      <c r="A35" s="61"/>
      <c r="B35" s="61"/>
      <c r="C35" s="61"/>
      <c r="D35" s="61"/>
      <c r="E35" s="62"/>
      <c r="F35" s="91" t="n">
        <v>16</v>
      </c>
      <c r="G35" s="92" t="s">
        <v>72</v>
      </c>
      <c r="H35" s="73"/>
      <c r="I35" s="82" t="n">
        <v>5</v>
      </c>
      <c r="J35" s="89" t="s">
        <v>73</v>
      </c>
      <c r="K35" s="90" t="n">
        <v>15900</v>
      </c>
      <c r="L35" s="84" t="n">
        <f aca="false">K35*I35</f>
        <v>79500</v>
      </c>
      <c r="M35" s="78"/>
      <c r="N35" s="93"/>
      <c r="O35" s="82" t="n">
        <v>5</v>
      </c>
      <c r="P35" s="89" t="s">
        <v>73</v>
      </c>
      <c r="Q35" s="71" t="n">
        <f aca="false">L35*10%+L35</f>
        <v>87450</v>
      </c>
    </row>
    <row r="36" s="5" customFormat="true" ht="15" hidden="false" customHeight="true" outlineLevel="0" collapsed="false">
      <c r="A36" s="61"/>
      <c r="B36" s="61"/>
      <c r="C36" s="61"/>
      <c r="D36" s="61"/>
      <c r="E36" s="62"/>
      <c r="F36" s="91" t="n">
        <v>17</v>
      </c>
      <c r="G36" s="92" t="s">
        <v>74</v>
      </c>
      <c r="H36" s="73"/>
      <c r="I36" s="82" t="n">
        <v>24</v>
      </c>
      <c r="J36" s="89" t="s">
        <v>54</v>
      </c>
      <c r="K36" s="90" t="n">
        <v>10900</v>
      </c>
      <c r="L36" s="84" t="n">
        <f aca="false">K36*I36</f>
        <v>261600</v>
      </c>
      <c r="M36" s="78"/>
      <c r="N36" s="93"/>
      <c r="O36" s="82" t="n">
        <v>24</v>
      </c>
      <c r="P36" s="89" t="s">
        <v>54</v>
      </c>
      <c r="Q36" s="71" t="n">
        <f aca="false">L36*10%+L36</f>
        <v>287760</v>
      </c>
    </row>
    <row r="37" s="5" customFormat="true" ht="15" hidden="false" customHeight="true" outlineLevel="0" collapsed="false">
      <c r="A37" s="61"/>
      <c r="B37" s="61"/>
      <c r="C37" s="61"/>
      <c r="D37" s="61"/>
      <c r="E37" s="62"/>
      <c r="F37" s="91" t="n">
        <v>18</v>
      </c>
      <c r="G37" s="92" t="s">
        <v>75</v>
      </c>
      <c r="H37" s="73"/>
      <c r="I37" s="82" t="n">
        <v>10</v>
      </c>
      <c r="J37" s="89" t="s">
        <v>54</v>
      </c>
      <c r="K37" s="90" t="n">
        <v>11900</v>
      </c>
      <c r="L37" s="84" t="n">
        <f aca="false">K37*I37</f>
        <v>119000</v>
      </c>
      <c r="M37" s="78"/>
      <c r="N37" s="93"/>
      <c r="O37" s="82" t="n">
        <v>10</v>
      </c>
      <c r="P37" s="89" t="s">
        <v>54</v>
      </c>
      <c r="Q37" s="71" t="n">
        <f aca="false">L37*10%+L37</f>
        <v>130900</v>
      </c>
    </row>
    <row r="38" s="5" customFormat="true" ht="15" hidden="false" customHeight="true" outlineLevel="0" collapsed="false">
      <c r="A38" s="61"/>
      <c r="B38" s="61"/>
      <c r="C38" s="61"/>
      <c r="D38" s="61"/>
      <c r="E38" s="62"/>
      <c r="F38" s="91" t="n">
        <v>19</v>
      </c>
      <c r="G38" s="92" t="s">
        <v>76</v>
      </c>
      <c r="H38" s="73"/>
      <c r="I38" s="82" t="n">
        <v>5</v>
      </c>
      <c r="J38" s="89" t="s">
        <v>51</v>
      </c>
      <c r="K38" s="90" t="n">
        <v>6800</v>
      </c>
      <c r="L38" s="84" t="n">
        <f aca="false">K38*I38</f>
        <v>34000</v>
      </c>
      <c r="M38" s="78"/>
      <c r="N38" s="93"/>
      <c r="O38" s="82" t="n">
        <v>5</v>
      </c>
      <c r="P38" s="89" t="s">
        <v>51</v>
      </c>
      <c r="Q38" s="71" t="n">
        <f aca="false">L38*10%+L38</f>
        <v>37400</v>
      </c>
    </row>
    <row r="39" s="5" customFormat="true" ht="15" hidden="false" customHeight="true" outlineLevel="0" collapsed="false">
      <c r="A39" s="61"/>
      <c r="B39" s="61"/>
      <c r="C39" s="61"/>
      <c r="D39" s="61"/>
      <c r="E39" s="62"/>
      <c r="F39" s="91" t="n">
        <v>20</v>
      </c>
      <c r="G39" s="92" t="s">
        <v>77</v>
      </c>
      <c r="H39" s="73"/>
      <c r="I39" s="82" t="n">
        <v>5</v>
      </c>
      <c r="J39" s="89" t="s">
        <v>51</v>
      </c>
      <c r="K39" s="90" t="n">
        <v>13100</v>
      </c>
      <c r="L39" s="84" t="n">
        <f aca="false">K39*I39</f>
        <v>65500</v>
      </c>
      <c r="M39" s="78"/>
      <c r="N39" s="93"/>
      <c r="O39" s="82" t="n">
        <v>5</v>
      </c>
      <c r="P39" s="89" t="s">
        <v>51</v>
      </c>
      <c r="Q39" s="71" t="n">
        <f aca="false">L39*10%+L39</f>
        <v>72050</v>
      </c>
    </row>
    <row r="40" s="5" customFormat="true" ht="15" hidden="false" customHeight="true" outlineLevel="0" collapsed="false">
      <c r="A40" s="61"/>
      <c r="B40" s="61"/>
      <c r="C40" s="61"/>
      <c r="D40" s="61"/>
      <c r="E40" s="62"/>
      <c r="F40" s="91" t="n">
        <v>21</v>
      </c>
      <c r="G40" s="92" t="s">
        <v>78</v>
      </c>
      <c r="H40" s="73"/>
      <c r="I40" s="82" t="n">
        <v>20</v>
      </c>
      <c r="J40" s="89" t="s">
        <v>56</v>
      </c>
      <c r="K40" s="90" t="n">
        <v>26200</v>
      </c>
      <c r="L40" s="84" t="n">
        <f aca="false">K40*I40</f>
        <v>524000</v>
      </c>
      <c r="M40" s="78"/>
      <c r="N40" s="93"/>
      <c r="O40" s="82" t="n">
        <v>20</v>
      </c>
      <c r="P40" s="89" t="s">
        <v>56</v>
      </c>
      <c r="Q40" s="71" t="n">
        <f aca="false">L40*10%+L40</f>
        <v>576400</v>
      </c>
    </row>
    <row r="41" s="5" customFormat="true" ht="15" hidden="false" customHeight="true" outlineLevel="0" collapsed="false">
      <c r="A41" s="61"/>
      <c r="B41" s="61"/>
      <c r="C41" s="61"/>
      <c r="D41" s="61"/>
      <c r="E41" s="62"/>
      <c r="F41" s="91" t="n">
        <v>22</v>
      </c>
      <c r="G41" s="92" t="s">
        <v>79</v>
      </c>
      <c r="H41" s="73"/>
      <c r="I41" s="82" t="n">
        <v>5</v>
      </c>
      <c r="J41" s="89" t="s">
        <v>56</v>
      </c>
      <c r="K41" s="90" t="n">
        <v>14600</v>
      </c>
      <c r="L41" s="84" t="n">
        <f aca="false">K41*I41</f>
        <v>73000</v>
      </c>
      <c r="M41" s="78"/>
      <c r="N41" s="93"/>
      <c r="O41" s="82" t="n">
        <v>5</v>
      </c>
      <c r="P41" s="89" t="s">
        <v>56</v>
      </c>
      <c r="Q41" s="71" t="n">
        <f aca="false">L41*10%+L41</f>
        <v>80300</v>
      </c>
    </row>
    <row r="42" s="5" customFormat="true" ht="15" hidden="false" customHeight="true" outlineLevel="0" collapsed="false">
      <c r="A42" s="61"/>
      <c r="B42" s="61"/>
      <c r="C42" s="61"/>
      <c r="D42" s="61"/>
      <c r="E42" s="62"/>
      <c r="F42" s="91" t="n">
        <v>23</v>
      </c>
      <c r="G42" s="81" t="s">
        <v>80</v>
      </c>
      <c r="H42" s="73"/>
      <c r="I42" s="82" t="n">
        <v>5</v>
      </c>
      <c r="J42" s="89" t="s">
        <v>54</v>
      </c>
      <c r="K42" s="90" t="n">
        <v>29000</v>
      </c>
      <c r="L42" s="84" t="n">
        <f aca="false">K42*I42</f>
        <v>145000</v>
      </c>
      <c r="M42" s="78"/>
      <c r="N42" s="93"/>
      <c r="O42" s="82" t="n">
        <v>5</v>
      </c>
      <c r="P42" s="89" t="s">
        <v>54</v>
      </c>
      <c r="Q42" s="71" t="n">
        <f aca="false">L42*10%+L42</f>
        <v>159500</v>
      </c>
    </row>
    <row r="43" s="5" customFormat="true" ht="15" hidden="false" customHeight="true" outlineLevel="0" collapsed="false">
      <c r="A43" s="61"/>
      <c r="B43" s="61"/>
      <c r="C43" s="61"/>
      <c r="D43" s="61"/>
      <c r="E43" s="62"/>
      <c r="F43" s="91" t="n">
        <v>24</v>
      </c>
      <c r="G43" s="81" t="s">
        <v>81</v>
      </c>
      <c r="H43" s="73"/>
      <c r="I43" s="82" t="n">
        <v>500</v>
      </c>
      <c r="J43" s="89" t="s">
        <v>54</v>
      </c>
      <c r="K43" s="90" t="n">
        <v>1700</v>
      </c>
      <c r="L43" s="84" t="n">
        <f aca="false">K43*I43</f>
        <v>850000</v>
      </c>
      <c r="M43" s="78"/>
      <c r="N43" s="93"/>
      <c r="O43" s="82" t="n">
        <v>500</v>
      </c>
      <c r="P43" s="89" t="s">
        <v>54</v>
      </c>
      <c r="Q43" s="71" t="n">
        <f aca="false">L43*10%+L43</f>
        <v>935000</v>
      </c>
    </row>
    <row r="44" s="5" customFormat="true" ht="15" hidden="false" customHeight="true" outlineLevel="0" collapsed="false">
      <c r="A44" s="61"/>
      <c r="B44" s="61"/>
      <c r="C44" s="61"/>
      <c r="D44" s="61"/>
      <c r="E44" s="62"/>
      <c r="F44" s="91" t="n">
        <v>25</v>
      </c>
      <c r="G44" s="81" t="s">
        <v>82</v>
      </c>
      <c r="H44" s="73"/>
      <c r="I44" s="82" t="n">
        <v>250</v>
      </c>
      <c r="J44" s="89" t="s">
        <v>54</v>
      </c>
      <c r="K44" s="90" t="n">
        <v>2800</v>
      </c>
      <c r="L44" s="84" t="n">
        <f aca="false">K44*I44</f>
        <v>700000</v>
      </c>
      <c r="M44" s="78"/>
      <c r="N44" s="93"/>
      <c r="O44" s="82" t="n">
        <v>250</v>
      </c>
      <c r="P44" s="89" t="s">
        <v>54</v>
      </c>
      <c r="Q44" s="71" t="n">
        <f aca="false">L44*10%+L44</f>
        <v>770000</v>
      </c>
    </row>
    <row r="45" s="5" customFormat="true" ht="15" hidden="false" customHeight="true" outlineLevel="0" collapsed="false">
      <c r="A45" s="61"/>
      <c r="B45" s="61"/>
      <c r="C45" s="61"/>
      <c r="D45" s="61"/>
      <c r="E45" s="62"/>
      <c r="F45" s="91" t="n">
        <v>26</v>
      </c>
      <c r="G45" s="81" t="s">
        <v>83</v>
      </c>
      <c r="H45" s="73"/>
      <c r="I45" s="82" t="n">
        <v>20</v>
      </c>
      <c r="J45" s="89" t="s">
        <v>54</v>
      </c>
      <c r="K45" s="90" t="n">
        <v>4100</v>
      </c>
      <c r="L45" s="84" t="n">
        <f aca="false">K45*I45</f>
        <v>82000</v>
      </c>
      <c r="M45" s="78"/>
      <c r="N45" s="93"/>
      <c r="O45" s="82" t="n">
        <v>20</v>
      </c>
      <c r="P45" s="89" t="s">
        <v>54</v>
      </c>
      <c r="Q45" s="71" t="n">
        <f aca="false">L45*10%+L45</f>
        <v>90200</v>
      </c>
    </row>
    <row r="46" s="5" customFormat="true" ht="15" hidden="false" customHeight="true" outlineLevel="0" collapsed="false">
      <c r="A46" s="61"/>
      <c r="B46" s="61"/>
      <c r="C46" s="61"/>
      <c r="D46" s="61"/>
      <c r="E46" s="62"/>
      <c r="F46" s="91" t="n">
        <v>27</v>
      </c>
      <c r="G46" s="81" t="s">
        <v>84</v>
      </c>
      <c r="H46" s="73"/>
      <c r="I46" s="82" t="n">
        <v>5</v>
      </c>
      <c r="J46" s="89" t="s">
        <v>54</v>
      </c>
      <c r="K46" s="90" t="n">
        <v>8500</v>
      </c>
      <c r="L46" s="84" t="n">
        <f aca="false">K46*I46</f>
        <v>42500</v>
      </c>
      <c r="M46" s="78"/>
      <c r="N46" s="93"/>
      <c r="O46" s="82" t="n">
        <v>5</v>
      </c>
      <c r="P46" s="89" t="s">
        <v>54</v>
      </c>
      <c r="Q46" s="71" t="n">
        <f aca="false">L46*10%+L46</f>
        <v>46750</v>
      </c>
    </row>
    <row r="47" s="5" customFormat="true" ht="15" hidden="false" customHeight="true" outlineLevel="0" collapsed="false">
      <c r="A47" s="61"/>
      <c r="B47" s="61"/>
      <c r="C47" s="61"/>
      <c r="D47" s="61"/>
      <c r="E47" s="62"/>
      <c r="F47" s="91" t="n">
        <v>28</v>
      </c>
      <c r="G47" s="81" t="s">
        <v>85</v>
      </c>
      <c r="H47" s="73"/>
      <c r="I47" s="82" t="n">
        <v>5</v>
      </c>
      <c r="J47" s="89" t="s">
        <v>54</v>
      </c>
      <c r="K47" s="90" t="n">
        <v>5700</v>
      </c>
      <c r="L47" s="84" t="n">
        <f aca="false">K47*I47</f>
        <v>28500</v>
      </c>
      <c r="M47" s="78"/>
      <c r="N47" s="93"/>
      <c r="O47" s="82" t="n">
        <v>5</v>
      </c>
      <c r="P47" s="89" t="s">
        <v>54</v>
      </c>
      <c r="Q47" s="71" t="n">
        <f aca="false">L47*10%+L47</f>
        <v>31350</v>
      </c>
    </row>
    <row r="48" s="5" customFormat="true" ht="15" hidden="false" customHeight="true" outlineLevel="0" collapsed="false">
      <c r="A48" s="61"/>
      <c r="B48" s="61"/>
      <c r="C48" s="61"/>
      <c r="D48" s="61"/>
      <c r="E48" s="62"/>
      <c r="F48" s="91" t="n">
        <v>29</v>
      </c>
      <c r="G48" s="81" t="s">
        <v>86</v>
      </c>
      <c r="H48" s="73"/>
      <c r="I48" s="82" t="n">
        <v>5</v>
      </c>
      <c r="J48" s="89" t="s">
        <v>51</v>
      </c>
      <c r="K48" s="90" t="n">
        <v>26000</v>
      </c>
      <c r="L48" s="84" t="n">
        <f aca="false">K48*I48</f>
        <v>130000</v>
      </c>
      <c r="M48" s="78"/>
      <c r="N48" s="94"/>
      <c r="O48" s="82" t="n">
        <v>5</v>
      </c>
      <c r="P48" s="89" t="s">
        <v>51</v>
      </c>
      <c r="Q48" s="71" t="n">
        <f aca="false">L48*10%+L48</f>
        <v>143000</v>
      </c>
    </row>
    <row r="49" s="5" customFormat="true" ht="15" hidden="false" customHeight="true" outlineLevel="0" collapsed="false">
      <c r="A49" s="61"/>
      <c r="B49" s="61"/>
      <c r="C49" s="61"/>
      <c r="D49" s="61"/>
      <c r="E49" s="62"/>
      <c r="F49" s="91" t="n">
        <v>30</v>
      </c>
      <c r="G49" s="81" t="s">
        <v>87</v>
      </c>
      <c r="H49" s="73"/>
      <c r="I49" s="82" t="n">
        <v>1</v>
      </c>
      <c r="J49" s="89" t="s">
        <v>51</v>
      </c>
      <c r="K49" s="90" t="n">
        <v>30000</v>
      </c>
      <c r="L49" s="84" t="n">
        <f aca="false">K49*I49</f>
        <v>30000</v>
      </c>
      <c r="M49" s="78"/>
      <c r="N49" s="94"/>
      <c r="O49" s="82" t="n">
        <v>1</v>
      </c>
      <c r="P49" s="89" t="s">
        <v>51</v>
      </c>
      <c r="Q49" s="71" t="n">
        <f aca="false">L49*10%+L49</f>
        <v>33000</v>
      </c>
    </row>
    <row r="50" s="5" customFormat="true" ht="15" hidden="false" customHeight="true" outlineLevel="0" collapsed="false">
      <c r="A50" s="61"/>
      <c r="B50" s="61"/>
      <c r="C50" s="61"/>
      <c r="D50" s="61"/>
      <c r="E50" s="62"/>
      <c r="F50" s="91" t="n">
        <v>31</v>
      </c>
      <c r="G50" s="81" t="s">
        <v>88</v>
      </c>
      <c r="H50" s="73"/>
      <c r="I50" s="82" t="n">
        <v>1</v>
      </c>
      <c r="J50" s="89" t="s">
        <v>51</v>
      </c>
      <c r="K50" s="90" t="n">
        <v>30000</v>
      </c>
      <c r="L50" s="84" t="n">
        <f aca="false">K50*I50</f>
        <v>30000</v>
      </c>
      <c r="M50" s="78"/>
      <c r="N50" s="94"/>
      <c r="O50" s="82" t="n">
        <v>1</v>
      </c>
      <c r="P50" s="89" t="s">
        <v>51</v>
      </c>
      <c r="Q50" s="71" t="n">
        <f aca="false">L50*10%+L50</f>
        <v>33000</v>
      </c>
    </row>
    <row r="51" s="5" customFormat="true" ht="15" hidden="false" customHeight="true" outlineLevel="0" collapsed="false">
      <c r="A51" s="61"/>
      <c r="B51" s="61"/>
      <c r="C51" s="61"/>
      <c r="D51" s="61"/>
      <c r="E51" s="62"/>
      <c r="F51" s="91" t="n">
        <v>32</v>
      </c>
      <c r="G51" s="81" t="s">
        <v>89</v>
      </c>
      <c r="H51" s="73"/>
      <c r="I51" s="82" t="n">
        <v>10</v>
      </c>
      <c r="J51" s="89" t="s">
        <v>54</v>
      </c>
      <c r="K51" s="90" t="n">
        <v>23800</v>
      </c>
      <c r="L51" s="84" t="n">
        <f aca="false">K51*I51</f>
        <v>238000</v>
      </c>
      <c r="M51" s="78"/>
      <c r="N51" s="94"/>
      <c r="O51" s="82" t="n">
        <v>10</v>
      </c>
      <c r="P51" s="89" t="s">
        <v>54</v>
      </c>
      <c r="Q51" s="71" t="n">
        <f aca="false">L51*10%+L51</f>
        <v>261800</v>
      </c>
    </row>
    <row r="52" s="5" customFormat="true" ht="15" hidden="false" customHeight="true" outlineLevel="0" collapsed="false">
      <c r="A52" s="61"/>
      <c r="B52" s="61"/>
      <c r="C52" s="61"/>
      <c r="D52" s="61"/>
      <c r="E52" s="62"/>
      <c r="F52" s="91" t="n">
        <v>33</v>
      </c>
      <c r="G52" s="81" t="s">
        <v>90</v>
      </c>
      <c r="H52" s="73"/>
      <c r="I52" s="82" t="n">
        <v>5</v>
      </c>
      <c r="J52" s="89" t="s">
        <v>54</v>
      </c>
      <c r="K52" s="90" t="n">
        <v>14200</v>
      </c>
      <c r="L52" s="84" t="n">
        <f aca="false">K52*I52</f>
        <v>71000</v>
      </c>
      <c r="M52" s="78"/>
      <c r="N52" s="94"/>
      <c r="O52" s="82" t="n">
        <v>5</v>
      </c>
      <c r="P52" s="89" t="s">
        <v>54</v>
      </c>
      <c r="Q52" s="71" t="n">
        <f aca="false">L52*10%+L52</f>
        <v>78100</v>
      </c>
    </row>
    <row r="53" s="5" customFormat="true" ht="15" hidden="false" customHeight="true" outlineLevel="0" collapsed="false">
      <c r="A53" s="61"/>
      <c r="B53" s="61"/>
      <c r="C53" s="61"/>
      <c r="D53" s="61"/>
      <c r="E53" s="62"/>
      <c r="F53" s="91" t="n">
        <v>34</v>
      </c>
      <c r="G53" s="81" t="s">
        <v>91</v>
      </c>
      <c r="H53" s="73"/>
      <c r="I53" s="82" t="n">
        <v>2</v>
      </c>
      <c r="J53" s="89" t="s">
        <v>54</v>
      </c>
      <c r="K53" s="90" t="n">
        <v>37400</v>
      </c>
      <c r="L53" s="84" t="n">
        <f aca="false">K53*I53</f>
        <v>74800</v>
      </c>
      <c r="M53" s="78"/>
      <c r="N53" s="94"/>
      <c r="O53" s="82" t="n">
        <v>2</v>
      </c>
      <c r="P53" s="89" t="s">
        <v>54</v>
      </c>
      <c r="Q53" s="71" t="n">
        <f aca="false">L53*10%+L53</f>
        <v>82280</v>
      </c>
    </row>
    <row r="54" s="5" customFormat="true" ht="27" hidden="false" customHeight="true" outlineLevel="0" collapsed="false">
      <c r="A54" s="61" t="n">
        <v>1</v>
      </c>
      <c r="B54" s="61" t="n">
        <v>20</v>
      </c>
      <c r="C54" s="61" t="n">
        <v>1</v>
      </c>
      <c r="D54" s="61" t="n">
        <v>11</v>
      </c>
      <c r="E54" s="95" t="s">
        <v>92</v>
      </c>
      <c r="F54" s="96" t="s">
        <v>36</v>
      </c>
      <c r="G54" s="97" t="s">
        <v>93</v>
      </c>
      <c r="H54" s="78" t="s">
        <v>27</v>
      </c>
      <c r="I54" s="98" t="n">
        <v>7</v>
      </c>
      <c r="J54" s="89" t="s">
        <v>49</v>
      </c>
      <c r="K54" s="90"/>
      <c r="L54" s="84" t="n">
        <f aca="false">SUM(L55:L62)</f>
        <v>4612200</v>
      </c>
      <c r="M54" s="78" t="s">
        <v>28</v>
      </c>
      <c r="N54" s="85"/>
      <c r="O54" s="98" t="n">
        <v>7</v>
      </c>
      <c r="P54" s="89" t="s">
        <v>49</v>
      </c>
      <c r="Q54" s="71" t="n">
        <f aca="false">L54*10%+L54</f>
        <v>5073420</v>
      </c>
    </row>
    <row r="55" s="5" customFormat="true" ht="15" hidden="false" customHeight="true" outlineLevel="0" collapsed="false">
      <c r="A55" s="61"/>
      <c r="B55" s="61"/>
      <c r="C55" s="61"/>
      <c r="D55" s="61"/>
      <c r="E55" s="62"/>
      <c r="F55" s="96" t="n">
        <v>1</v>
      </c>
      <c r="G55" s="97" t="s">
        <v>94</v>
      </c>
      <c r="H55" s="78"/>
      <c r="I55" s="98" t="n">
        <v>10</v>
      </c>
      <c r="J55" s="89" t="s">
        <v>51</v>
      </c>
      <c r="K55" s="90" t="n">
        <v>34100</v>
      </c>
      <c r="L55" s="84" t="n">
        <f aca="false">K55*I55</f>
        <v>341000</v>
      </c>
      <c r="M55" s="78"/>
      <c r="N55" s="85"/>
      <c r="O55" s="98" t="n">
        <v>10</v>
      </c>
      <c r="P55" s="89" t="s">
        <v>51</v>
      </c>
      <c r="Q55" s="71" t="n">
        <f aca="false">L55*10%+L55</f>
        <v>375100</v>
      </c>
    </row>
    <row r="56" s="5" customFormat="true" ht="15" hidden="false" customHeight="true" outlineLevel="0" collapsed="false">
      <c r="A56" s="61"/>
      <c r="B56" s="61"/>
      <c r="C56" s="61"/>
      <c r="D56" s="61"/>
      <c r="E56" s="62"/>
      <c r="F56" s="96" t="n">
        <v>2</v>
      </c>
      <c r="G56" s="97" t="s">
        <v>95</v>
      </c>
      <c r="H56" s="78"/>
      <c r="I56" s="98" t="n">
        <v>24</v>
      </c>
      <c r="J56" s="89" t="s">
        <v>56</v>
      </c>
      <c r="K56" s="90" t="n">
        <v>22700</v>
      </c>
      <c r="L56" s="84" t="n">
        <f aca="false">K56*I56</f>
        <v>544800</v>
      </c>
      <c r="M56" s="78"/>
      <c r="N56" s="85"/>
      <c r="O56" s="98" t="n">
        <v>24</v>
      </c>
      <c r="P56" s="89" t="s">
        <v>56</v>
      </c>
      <c r="Q56" s="71" t="n">
        <f aca="false">L56*10%+L56</f>
        <v>599280</v>
      </c>
    </row>
    <row r="57" s="5" customFormat="true" ht="15" hidden="false" customHeight="true" outlineLevel="0" collapsed="false">
      <c r="A57" s="61"/>
      <c r="B57" s="61"/>
      <c r="C57" s="61"/>
      <c r="D57" s="61"/>
      <c r="E57" s="62"/>
      <c r="F57" s="96" t="n">
        <v>3</v>
      </c>
      <c r="G57" s="97" t="s">
        <v>96</v>
      </c>
      <c r="H57" s="78"/>
      <c r="I57" s="98" t="n">
        <v>24</v>
      </c>
      <c r="J57" s="89" t="s">
        <v>56</v>
      </c>
      <c r="K57" s="90" t="n">
        <v>22700</v>
      </c>
      <c r="L57" s="84" t="n">
        <f aca="false">K57*I57</f>
        <v>544800</v>
      </c>
      <c r="M57" s="78"/>
      <c r="N57" s="85"/>
      <c r="O57" s="98" t="n">
        <v>24</v>
      </c>
      <c r="P57" s="89" t="s">
        <v>56</v>
      </c>
      <c r="Q57" s="71" t="n">
        <f aca="false">L57*10%+L57</f>
        <v>599280</v>
      </c>
    </row>
    <row r="58" s="5" customFormat="true" ht="15" hidden="false" customHeight="true" outlineLevel="0" collapsed="false">
      <c r="A58" s="61"/>
      <c r="B58" s="61"/>
      <c r="C58" s="61"/>
      <c r="D58" s="61"/>
      <c r="E58" s="62"/>
      <c r="F58" s="96" t="n">
        <v>4</v>
      </c>
      <c r="G58" s="97" t="s">
        <v>97</v>
      </c>
      <c r="H58" s="78"/>
      <c r="I58" s="98" t="n">
        <v>24</v>
      </c>
      <c r="J58" s="89" t="s">
        <v>56</v>
      </c>
      <c r="K58" s="90" t="n">
        <v>56900</v>
      </c>
      <c r="L58" s="84" t="n">
        <f aca="false">K58*I58</f>
        <v>1365600</v>
      </c>
      <c r="M58" s="78"/>
      <c r="N58" s="85"/>
      <c r="O58" s="98" t="n">
        <v>24</v>
      </c>
      <c r="P58" s="89" t="s">
        <v>56</v>
      </c>
      <c r="Q58" s="71" t="n">
        <f aca="false">L58*10%+L58</f>
        <v>1502160</v>
      </c>
    </row>
    <row r="59" s="5" customFormat="true" ht="15" hidden="false" customHeight="true" outlineLevel="0" collapsed="false">
      <c r="A59" s="61"/>
      <c r="B59" s="61"/>
      <c r="C59" s="61"/>
      <c r="D59" s="61"/>
      <c r="E59" s="62"/>
      <c r="F59" s="96" t="n">
        <v>5</v>
      </c>
      <c r="G59" s="97" t="s">
        <v>98</v>
      </c>
      <c r="H59" s="78"/>
      <c r="I59" s="98" t="n">
        <v>5</v>
      </c>
      <c r="J59" s="89" t="s">
        <v>68</v>
      </c>
      <c r="K59" s="90" t="n">
        <v>80800</v>
      </c>
      <c r="L59" s="84" t="n">
        <f aca="false">K59*I59</f>
        <v>404000</v>
      </c>
      <c r="M59" s="78"/>
      <c r="N59" s="85"/>
      <c r="O59" s="98" t="n">
        <v>5</v>
      </c>
      <c r="P59" s="89" t="s">
        <v>68</v>
      </c>
      <c r="Q59" s="71" t="n">
        <f aca="false">L59*10%+L59</f>
        <v>444400</v>
      </c>
    </row>
    <row r="60" s="5" customFormat="true" ht="15" hidden="false" customHeight="true" outlineLevel="0" collapsed="false">
      <c r="A60" s="61"/>
      <c r="B60" s="61"/>
      <c r="C60" s="61"/>
      <c r="D60" s="61"/>
      <c r="E60" s="62"/>
      <c r="F60" s="96" t="n">
        <v>6</v>
      </c>
      <c r="G60" s="97" t="s">
        <v>99</v>
      </c>
      <c r="H60" s="78"/>
      <c r="I60" s="98" t="n">
        <v>10</v>
      </c>
      <c r="J60" s="89" t="s">
        <v>56</v>
      </c>
      <c r="K60" s="90" t="n">
        <v>80800</v>
      </c>
      <c r="L60" s="84" t="n">
        <f aca="false">K60*I60</f>
        <v>808000</v>
      </c>
      <c r="M60" s="78"/>
      <c r="N60" s="85"/>
      <c r="O60" s="98" t="n">
        <v>10</v>
      </c>
      <c r="P60" s="89" t="s">
        <v>56</v>
      </c>
      <c r="Q60" s="71" t="n">
        <f aca="false">L60*10%+L60</f>
        <v>888800</v>
      </c>
    </row>
    <row r="61" s="5" customFormat="true" ht="15" hidden="false" customHeight="true" outlineLevel="0" collapsed="false">
      <c r="A61" s="61"/>
      <c r="B61" s="61"/>
      <c r="C61" s="61"/>
      <c r="D61" s="61"/>
      <c r="E61" s="62"/>
      <c r="F61" s="96" t="n">
        <v>7</v>
      </c>
      <c r="G61" s="97" t="s">
        <v>100</v>
      </c>
      <c r="H61" s="78"/>
      <c r="I61" s="98" t="n">
        <v>5</v>
      </c>
      <c r="J61" s="89" t="s">
        <v>56</v>
      </c>
      <c r="K61" s="90" t="n">
        <v>80800</v>
      </c>
      <c r="L61" s="84" t="n">
        <f aca="false">K61*I61</f>
        <v>404000</v>
      </c>
      <c r="M61" s="78"/>
      <c r="N61" s="85"/>
      <c r="O61" s="98" t="n">
        <v>5</v>
      </c>
      <c r="P61" s="89" t="s">
        <v>56</v>
      </c>
      <c r="Q61" s="71" t="n">
        <f aca="false">L61*10%+L61</f>
        <v>444400</v>
      </c>
    </row>
    <row r="62" s="5" customFormat="true" ht="27" hidden="false" customHeight="true" outlineLevel="0" collapsed="false">
      <c r="A62" s="61"/>
      <c r="B62" s="61"/>
      <c r="C62" s="61"/>
      <c r="D62" s="61"/>
      <c r="E62" s="72"/>
      <c r="F62" s="96" t="s">
        <v>36</v>
      </c>
      <c r="G62" s="97" t="s">
        <v>101</v>
      </c>
      <c r="H62" s="78"/>
      <c r="I62" s="98" t="n">
        <v>1000</v>
      </c>
      <c r="J62" s="89" t="s">
        <v>102</v>
      </c>
      <c r="K62" s="90" t="n">
        <v>200</v>
      </c>
      <c r="L62" s="84" t="n">
        <f aca="false">K62*I62</f>
        <v>200000</v>
      </c>
      <c r="M62" s="78"/>
      <c r="N62" s="85"/>
      <c r="O62" s="98" t="n">
        <v>1000</v>
      </c>
      <c r="P62" s="89" t="s">
        <v>102</v>
      </c>
      <c r="Q62" s="71" t="n">
        <f aca="false">L62*10%+L62</f>
        <v>220000</v>
      </c>
    </row>
    <row r="63" s="5" customFormat="true" ht="39" hidden="false" customHeight="true" outlineLevel="0" collapsed="false">
      <c r="A63" s="61" t="n">
        <v>1</v>
      </c>
      <c r="B63" s="61" t="n">
        <v>20</v>
      </c>
      <c r="C63" s="61" t="n">
        <v>1</v>
      </c>
      <c r="D63" s="61" t="n">
        <v>12</v>
      </c>
      <c r="E63" s="62" t="s">
        <v>103</v>
      </c>
      <c r="F63" s="88" t="s">
        <v>104</v>
      </c>
      <c r="G63" s="88"/>
      <c r="H63" s="73" t="s">
        <v>27</v>
      </c>
      <c r="I63" s="82" t="n">
        <v>5</v>
      </c>
      <c r="J63" s="89" t="s">
        <v>49</v>
      </c>
      <c r="K63" s="90"/>
      <c r="L63" s="84" t="n">
        <f aca="false">SUM(L64:L68)</f>
        <v>1484500</v>
      </c>
      <c r="M63" s="78" t="s">
        <v>28</v>
      </c>
      <c r="N63" s="85"/>
      <c r="O63" s="82" t="n">
        <v>5</v>
      </c>
      <c r="P63" s="89" t="s">
        <v>49</v>
      </c>
      <c r="Q63" s="71" t="n">
        <f aca="false">L63*10%+L63</f>
        <v>1632950</v>
      </c>
    </row>
    <row r="64" s="5" customFormat="true" ht="15" hidden="false" customHeight="true" outlineLevel="0" collapsed="false">
      <c r="A64" s="61"/>
      <c r="B64" s="61"/>
      <c r="C64" s="61"/>
      <c r="D64" s="61"/>
      <c r="E64" s="62"/>
      <c r="F64" s="96" t="n">
        <v>1</v>
      </c>
      <c r="G64" s="81" t="s">
        <v>105</v>
      </c>
      <c r="H64" s="73"/>
      <c r="I64" s="82" t="n">
        <v>1</v>
      </c>
      <c r="J64" s="89" t="s">
        <v>73</v>
      </c>
      <c r="K64" s="90" t="n">
        <v>312500</v>
      </c>
      <c r="L64" s="84" t="n">
        <f aca="false">K64*I64</f>
        <v>312500</v>
      </c>
      <c r="M64" s="78"/>
      <c r="N64" s="85"/>
      <c r="O64" s="82" t="n">
        <v>1</v>
      </c>
      <c r="P64" s="89" t="s">
        <v>73</v>
      </c>
      <c r="Q64" s="71" t="n">
        <f aca="false">L64*10%+L64</f>
        <v>343750</v>
      </c>
    </row>
    <row r="65" s="5" customFormat="true" ht="15" hidden="false" customHeight="true" outlineLevel="0" collapsed="false">
      <c r="A65" s="61"/>
      <c r="B65" s="61"/>
      <c r="C65" s="61"/>
      <c r="D65" s="61"/>
      <c r="E65" s="62"/>
      <c r="F65" s="96" t="n">
        <v>2</v>
      </c>
      <c r="G65" s="81" t="s">
        <v>106</v>
      </c>
      <c r="H65" s="73"/>
      <c r="I65" s="82" t="n">
        <v>5</v>
      </c>
      <c r="J65" s="89" t="s">
        <v>54</v>
      </c>
      <c r="K65" s="90" t="n">
        <v>123200</v>
      </c>
      <c r="L65" s="84" t="n">
        <f aca="false">K65*I65</f>
        <v>616000</v>
      </c>
      <c r="M65" s="78"/>
      <c r="N65" s="85"/>
      <c r="O65" s="82" t="n">
        <v>5</v>
      </c>
      <c r="P65" s="89" t="s">
        <v>54</v>
      </c>
      <c r="Q65" s="71" t="n">
        <f aca="false">L65*10%+L65</f>
        <v>677600</v>
      </c>
    </row>
    <row r="66" s="5" customFormat="true" ht="15" hidden="false" customHeight="true" outlineLevel="0" collapsed="false">
      <c r="A66" s="61"/>
      <c r="B66" s="61"/>
      <c r="C66" s="61"/>
      <c r="D66" s="61"/>
      <c r="E66" s="62"/>
      <c r="F66" s="96" t="n">
        <v>3</v>
      </c>
      <c r="G66" s="81" t="s">
        <v>107</v>
      </c>
      <c r="H66" s="73"/>
      <c r="I66" s="82" t="n">
        <v>10</v>
      </c>
      <c r="J66" s="89" t="s">
        <v>54</v>
      </c>
      <c r="K66" s="90" t="n">
        <v>38600</v>
      </c>
      <c r="L66" s="84" t="n">
        <f aca="false">K66*I66</f>
        <v>386000</v>
      </c>
      <c r="M66" s="78"/>
      <c r="N66" s="85"/>
      <c r="O66" s="82" t="n">
        <v>10</v>
      </c>
      <c r="P66" s="89" t="s">
        <v>54</v>
      </c>
      <c r="Q66" s="71" t="n">
        <f aca="false">L66*10%+L66</f>
        <v>424600</v>
      </c>
    </row>
    <row r="67" s="5" customFormat="true" ht="15" hidden="false" customHeight="true" outlineLevel="0" collapsed="false">
      <c r="A67" s="61"/>
      <c r="B67" s="61"/>
      <c r="C67" s="61"/>
      <c r="D67" s="61"/>
      <c r="E67" s="62"/>
      <c r="F67" s="96" t="n">
        <v>4</v>
      </c>
      <c r="G67" s="81" t="s">
        <v>108</v>
      </c>
      <c r="H67" s="73"/>
      <c r="I67" s="82" t="n">
        <v>2</v>
      </c>
      <c r="J67" s="89" t="s">
        <v>54</v>
      </c>
      <c r="K67" s="90" t="n">
        <v>35000</v>
      </c>
      <c r="L67" s="84" t="n">
        <f aca="false">K67*I67</f>
        <v>70000</v>
      </c>
      <c r="M67" s="78"/>
      <c r="N67" s="85"/>
      <c r="O67" s="82" t="n">
        <v>2</v>
      </c>
      <c r="P67" s="89" t="s">
        <v>54</v>
      </c>
      <c r="Q67" s="71" t="n">
        <f aca="false">L67*10%+L67</f>
        <v>77000</v>
      </c>
    </row>
    <row r="68" s="5" customFormat="true" ht="15" hidden="false" customHeight="true" outlineLevel="0" collapsed="false">
      <c r="A68" s="61"/>
      <c r="B68" s="61"/>
      <c r="C68" s="61"/>
      <c r="D68" s="61"/>
      <c r="E68" s="62"/>
      <c r="F68" s="96" t="n">
        <v>5</v>
      </c>
      <c r="G68" s="81" t="s">
        <v>109</v>
      </c>
      <c r="H68" s="73"/>
      <c r="I68" s="82" t="n">
        <v>2</v>
      </c>
      <c r="J68" s="89" t="s">
        <v>54</v>
      </c>
      <c r="K68" s="90" t="n">
        <v>50000</v>
      </c>
      <c r="L68" s="84" t="n">
        <f aca="false">K68*I68</f>
        <v>100000</v>
      </c>
      <c r="M68" s="78"/>
      <c r="N68" s="85"/>
      <c r="O68" s="82" t="n">
        <v>2</v>
      </c>
      <c r="P68" s="89" t="s">
        <v>54</v>
      </c>
      <c r="Q68" s="71" t="n">
        <f aca="false">L68*10%+L68</f>
        <v>110000</v>
      </c>
    </row>
    <row r="69" s="5" customFormat="true" ht="27" hidden="false" customHeight="true" outlineLevel="0" collapsed="false">
      <c r="A69" s="61" t="n">
        <v>1</v>
      </c>
      <c r="B69" s="61" t="n">
        <v>20</v>
      </c>
      <c r="C69" s="61" t="n">
        <v>1</v>
      </c>
      <c r="D69" s="61" t="n">
        <v>14</v>
      </c>
      <c r="E69" s="62" t="s">
        <v>110</v>
      </c>
      <c r="F69" s="99" t="s">
        <v>111</v>
      </c>
      <c r="G69" s="99"/>
      <c r="H69" s="73" t="s">
        <v>27</v>
      </c>
      <c r="I69" s="82" t="n">
        <v>44</v>
      </c>
      <c r="J69" s="89" t="s">
        <v>49</v>
      </c>
      <c r="K69" s="90"/>
      <c r="L69" s="84" t="n">
        <f aca="false">SUM(L70:L113)</f>
        <v>6310600</v>
      </c>
      <c r="M69" s="78" t="s">
        <v>28</v>
      </c>
      <c r="N69" s="85"/>
      <c r="O69" s="82" t="n">
        <v>44</v>
      </c>
      <c r="P69" s="89" t="s">
        <v>49</v>
      </c>
      <c r="Q69" s="71" t="n">
        <f aca="false">L69*10%+L69</f>
        <v>6941660</v>
      </c>
    </row>
    <row r="70" s="5" customFormat="true" ht="15" hidden="false" customHeight="true" outlineLevel="0" collapsed="false">
      <c r="A70" s="61"/>
      <c r="B70" s="61"/>
      <c r="C70" s="61"/>
      <c r="D70" s="61"/>
      <c r="E70" s="62"/>
      <c r="F70" s="100" t="n">
        <v>1</v>
      </c>
      <c r="G70" s="101" t="s">
        <v>112</v>
      </c>
      <c r="H70" s="73"/>
      <c r="I70" s="82" t="n">
        <v>2</v>
      </c>
      <c r="J70" s="89" t="s">
        <v>54</v>
      </c>
      <c r="K70" s="90" t="n">
        <v>41800</v>
      </c>
      <c r="L70" s="84" t="n">
        <f aca="false">K70*I70</f>
        <v>83600</v>
      </c>
      <c r="M70" s="78"/>
      <c r="N70" s="85"/>
      <c r="O70" s="82" t="n">
        <v>2</v>
      </c>
      <c r="P70" s="89" t="s">
        <v>54</v>
      </c>
      <c r="Q70" s="71" t="n">
        <f aca="false">L70*10%+L70</f>
        <v>91960</v>
      </c>
    </row>
    <row r="71" s="5" customFormat="true" ht="15" hidden="false" customHeight="true" outlineLevel="0" collapsed="false">
      <c r="A71" s="61"/>
      <c r="B71" s="61"/>
      <c r="C71" s="61"/>
      <c r="D71" s="61"/>
      <c r="E71" s="62"/>
      <c r="F71" s="100" t="n">
        <v>2</v>
      </c>
      <c r="G71" s="101" t="s">
        <v>113</v>
      </c>
      <c r="H71" s="73"/>
      <c r="I71" s="82" t="n">
        <v>5</v>
      </c>
      <c r="J71" s="89" t="s">
        <v>54</v>
      </c>
      <c r="K71" s="90" t="n">
        <v>33100</v>
      </c>
      <c r="L71" s="84" t="n">
        <f aca="false">K71*I71</f>
        <v>165500</v>
      </c>
      <c r="M71" s="78"/>
      <c r="N71" s="85"/>
      <c r="O71" s="82" t="n">
        <v>5</v>
      </c>
      <c r="P71" s="89" t="s">
        <v>54</v>
      </c>
      <c r="Q71" s="71" t="n">
        <f aca="false">L71*10%+L71</f>
        <v>182050</v>
      </c>
    </row>
    <row r="72" s="5" customFormat="true" ht="15" hidden="false" customHeight="true" outlineLevel="0" collapsed="false">
      <c r="A72" s="61"/>
      <c r="B72" s="61"/>
      <c r="C72" s="61"/>
      <c r="D72" s="61"/>
      <c r="E72" s="62"/>
      <c r="F72" s="100" t="n">
        <v>3</v>
      </c>
      <c r="G72" s="101" t="s">
        <v>114</v>
      </c>
      <c r="H72" s="73"/>
      <c r="I72" s="82" t="n">
        <v>5</v>
      </c>
      <c r="J72" s="89" t="s">
        <v>54</v>
      </c>
      <c r="K72" s="90" t="n">
        <v>16000</v>
      </c>
      <c r="L72" s="84" t="n">
        <f aca="false">K72*I72</f>
        <v>80000</v>
      </c>
      <c r="M72" s="78"/>
      <c r="N72" s="85"/>
      <c r="O72" s="82" t="n">
        <v>5</v>
      </c>
      <c r="P72" s="89" t="s">
        <v>54</v>
      </c>
      <c r="Q72" s="71" t="n">
        <f aca="false">L72*10%+L72</f>
        <v>88000</v>
      </c>
    </row>
    <row r="73" s="5" customFormat="true" ht="15" hidden="false" customHeight="true" outlineLevel="0" collapsed="false">
      <c r="A73" s="61"/>
      <c r="B73" s="61"/>
      <c r="C73" s="61"/>
      <c r="D73" s="61"/>
      <c r="E73" s="62"/>
      <c r="F73" s="100" t="n">
        <v>4</v>
      </c>
      <c r="G73" s="101" t="s">
        <v>115</v>
      </c>
      <c r="H73" s="73"/>
      <c r="I73" s="82" t="n">
        <v>5</v>
      </c>
      <c r="J73" s="89" t="s">
        <v>54</v>
      </c>
      <c r="K73" s="90" t="n">
        <v>19300</v>
      </c>
      <c r="L73" s="84" t="n">
        <f aca="false">K73*I73</f>
        <v>96500</v>
      </c>
      <c r="M73" s="78"/>
      <c r="N73" s="85"/>
      <c r="O73" s="82" t="n">
        <v>5</v>
      </c>
      <c r="P73" s="89" t="s">
        <v>54</v>
      </c>
      <c r="Q73" s="71" t="n">
        <f aca="false">L73*10%+L73</f>
        <v>106150</v>
      </c>
    </row>
    <row r="74" s="5" customFormat="true" ht="15" hidden="false" customHeight="true" outlineLevel="0" collapsed="false">
      <c r="A74" s="61"/>
      <c r="B74" s="61"/>
      <c r="C74" s="61"/>
      <c r="D74" s="61"/>
      <c r="E74" s="62"/>
      <c r="F74" s="100" t="n">
        <v>5</v>
      </c>
      <c r="G74" s="101" t="s">
        <v>116</v>
      </c>
      <c r="H74" s="73"/>
      <c r="I74" s="82" t="n">
        <v>2</v>
      </c>
      <c r="J74" s="89" t="s">
        <v>54</v>
      </c>
      <c r="K74" s="90" t="n">
        <v>32000</v>
      </c>
      <c r="L74" s="84" t="n">
        <f aca="false">K74*I74</f>
        <v>64000</v>
      </c>
      <c r="M74" s="78"/>
      <c r="N74" s="85"/>
      <c r="O74" s="82" t="n">
        <v>2</v>
      </c>
      <c r="P74" s="89" t="s">
        <v>54</v>
      </c>
      <c r="Q74" s="71" t="n">
        <f aca="false">L74*10%+L74</f>
        <v>70400</v>
      </c>
    </row>
    <row r="75" s="5" customFormat="true" ht="15" hidden="false" customHeight="true" outlineLevel="0" collapsed="false">
      <c r="A75" s="61"/>
      <c r="B75" s="61"/>
      <c r="C75" s="61"/>
      <c r="D75" s="61"/>
      <c r="E75" s="62"/>
      <c r="F75" s="100" t="n">
        <v>6</v>
      </c>
      <c r="G75" s="101" t="s">
        <v>117</v>
      </c>
      <c r="H75" s="73"/>
      <c r="I75" s="82" t="n">
        <v>2</v>
      </c>
      <c r="J75" s="89" t="s">
        <v>54</v>
      </c>
      <c r="K75" s="90" t="n">
        <v>18900</v>
      </c>
      <c r="L75" s="84" t="n">
        <f aca="false">K75*I75</f>
        <v>37800</v>
      </c>
      <c r="M75" s="78"/>
      <c r="N75" s="85"/>
      <c r="O75" s="82" t="n">
        <v>2</v>
      </c>
      <c r="P75" s="89" t="s">
        <v>54</v>
      </c>
      <c r="Q75" s="71" t="n">
        <f aca="false">L75*10%+L75</f>
        <v>41580</v>
      </c>
    </row>
    <row r="76" s="5" customFormat="true" ht="15" hidden="false" customHeight="true" outlineLevel="0" collapsed="false">
      <c r="A76" s="61"/>
      <c r="B76" s="61"/>
      <c r="C76" s="61"/>
      <c r="D76" s="61"/>
      <c r="E76" s="62"/>
      <c r="F76" s="100" t="n">
        <v>7</v>
      </c>
      <c r="G76" s="101" t="s">
        <v>118</v>
      </c>
      <c r="H76" s="73"/>
      <c r="I76" s="82" t="n">
        <v>1</v>
      </c>
      <c r="J76" s="89" t="s">
        <v>54</v>
      </c>
      <c r="K76" s="90" t="n">
        <v>62900</v>
      </c>
      <c r="L76" s="84" t="n">
        <f aca="false">K76*I76</f>
        <v>62900</v>
      </c>
      <c r="M76" s="78"/>
      <c r="N76" s="85"/>
      <c r="O76" s="82" t="n">
        <v>1</v>
      </c>
      <c r="P76" s="89" t="s">
        <v>54</v>
      </c>
      <c r="Q76" s="71" t="n">
        <f aca="false">L76*10%+L76</f>
        <v>69190</v>
      </c>
    </row>
    <row r="77" s="5" customFormat="true" ht="15" hidden="false" customHeight="true" outlineLevel="0" collapsed="false">
      <c r="A77" s="61"/>
      <c r="B77" s="61"/>
      <c r="C77" s="61"/>
      <c r="D77" s="61"/>
      <c r="E77" s="62"/>
      <c r="F77" s="100" t="n">
        <v>8</v>
      </c>
      <c r="G77" s="101" t="s">
        <v>119</v>
      </c>
      <c r="H77" s="73"/>
      <c r="I77" s="82" t="n">
        <v>10</v>
      </c>
      <c r="J77" s="89" t="s">
        <v>120</v>
      </c>
      <c r="K77" s="90" t="n">
        <v>97200</v>
      </c>
      <c r="L77" s="84" t="n">
        <f aca="false">K77*I77</f>
        <v>972000</v>
      </c>
      <c r="M77" s="78"/>
      <c r="N77" s="85"/>
      <c r="O77" s="82" t="n">
        <v>10</v>
      </c>
      <c r="P77" s="89" t="s">
        <v>120</v>
      </c>
      <c r="Q77" s="71" t="n">
        <f aca="false">L77*10%+L77</f>
        <v>1069200</v>
      </c>
    </row>
    <row r="78" s="5" customFormat="true" ht="15" hidden="false" customHeight="true" outlineLevel="0" collapsed="false">
      <c r="A78" s="61"/>
      <c r="B78" s="61"/>
      <c r="C78" s="61"/>
      <c r="D78" s="61"/>
      <c r="E78" s="62"/>
      <c r="F78" s="100" t="n">
        <v>9</v>
      </c>
      <c r="G78" s="101" t="s">
        <v>121</v>
      </c>
      <c r="H78" s="73"/>
      <c r="I78" s="82" t="n">
        <v>5</v>
      </c>
      <c r="J78" s="89" t="s">
        <v>54</v>
      </c>
      <c r="K78" s="90" t="n">
        <v>24800</v>
      </c>
      <c r="L78" s="84" t="n">
        <f aca="false">K78*I78</f>
        <v>124000</v>
      </c>
      <c r="M78" s="78"/>
      <c r="N78" s="85"/>
      <c r="O78" s="82" t="n">
        <v>5</v>
      </c>
      <c r="P78" s="89" t="s">
        <v>54</v>
      </c>
      <c r="Q78" s="71" t="n">
        <f aca="false">L78*10%+L78</f>
        <v>136400</v>
      </c>
    </row>
    <row r="79" s="5" customFormat="true" ht="15" hidden="false" customHeight="true" outlineLevel="0" collapsed="false">
      <c r="A79" s="61"/>
      <c r="B79" s="61"/>
      <c r="C79" s="61"/>
      <c r="D79" s="61"/>
      <c r="E79" s="62"/>
      <c r="F79" s="100" t="n">
        <v>10</v>
      </c>
      <c r="G79" s="101" t="s">
        <v>122</v>
      </c>
      <c r="H79" s="73"/>
      <c r="I79" s="82" t="n">
        <v>6</v>
      </c>
      <c r="J79" s="89" t="s">
        <v>54</v>
      </c>
      <c r="K79" s="90" t="n">
        <v>13700</v>
      </c>
      <c r="L79" s="84" t="n">
        <f aca="false">K79*I79</f>
        <v>82200</v>
      </c>
      <c r="M79" s="78"/>
      <c r="N79" s="85"/>
      <c r="O79" s="82" t="n">
        <v>6</v>
      </c>
      <c r="P79" s="89" t="s">
        <v>54</v>
      </c>
      <c r="Q79" s="71" t="n">
        <f aca="false">L79*10%+L79</f>
        <v>90420</v>
      </c>
    </row>
    <row r="80" s="5" customFormat="true" ht="15" hidden="false" customHeight="true" outlineLevel="0" collapsed="false">
      <c r="A80" s="61"/>
      <c r="B80" s="61"/>
      <c r="C80" s="61"/>
      <c r="D80" s="61"/>
      <c r="E80" s="62"/>
      <c r="F80" s="100" t="n">
        <v>11</v>
      </c>
      <c r="G80" s="101" t="s">
        <v>123</v>
      </c>
      <c r="H80" s="73"/>
      <c r="I80" s="82" t="n">
        <v>5</v>
      </c>
      <c r="J80" s="89" t="s">
        <v>54</v>
      </c>
      <c r="K80" s="90" t="n">
        <v>7500</v>
      </c>
      <c r="L80" s="84" t="n">
        <f aca="false">K80*I80</f>
        <v>37500</v>
      </c>
      <c r="M80" s="78"/>
      <c r="N80" s="85"/>
      <c r="O80" s="82" t="n">
        <v>5</v>
      </c>
      <c r="P80" s="89" t="s">
        <v>54</v>
      </c>
      <c r="Q80" s="71" t="n">
        <f aca="false">L80*10%+L80</f>
        <v>41250</v>
      </c>
    </row>
    <row r="81" s="5" customFormat="true" ht="15" hidden="false" customHeight="true" outlineLevel="0" collapsed="false">
      <c r="A81" s="61"/>
      <c r="B81" s="61"/>
      <c r="C81" s="61"/>
      <c r="D81" s="61"/>
      <c r="E81" s="62"/>
      <c r="F81" s="100" t="n">
        <v>12</v>
      </c>
      <c r="G81" s="101" t="s">
        <v>124</v>
      </c>
      <c r="H81" s="73"/>
      <c r="I81" s="82" t="n">
        <v>24</v>
      </c>
      <c r="J81" s="89" t="s">
        <v>54</v>
      </c>
      <c r="K81" s="90" t="n">
        <v>9800</v>
      </c>
      <c r="L81" s="84" t="n">
        <f aca="false">K81*I81</f>
        <v>235200</v>
      </c>
      <c r="M81" s="78"/>
      <c r="N81" s="85"/>
      <c r="O81" s="82" t="n">
        <v>24</v>
      </c>
      <c r="P81" s="89" t="s">
        <v>54</v>
      </c>
      <c r="Q81" s="71" t="n">
        <f aca="false">L81*10%+L81</f>
        <v>258720</v>
      </c>
    </row>
    <row r="82" s="5" customFormat="true" ht="15" hidden="false" customHeight="true" outlineLevel="0" collapsed="false">
      <c r="A82" s="61"/>
      <c r="B82" s="61"/>
      <c r="C82" s="61"/>
      <c r="D82" s="61"/>
      <c r="E82" s="62"/>
      <c r="F82" s="100" t="n">
        <v>13</v>
      </c>
      <c r="G82" s="101" t="s">
        <v>125</v>
      </c>
      <c r="H82" s="73"/>
      <c r="I82" s="82" t="n">
        <v>24</v>
      </c>
      <c r="J82" s="89" t="s">
        <v>54</v>
      </c>
      <c r="K82" s="90" t="n">
        <v>2900</v>
      </c>
      <c r="L82" s="84" t="n">
        <f aca="false">K82*I82</f>
        <v>69600</v>
      </c>
      <c r="M82" s="78"/>
      <c r="N82" s="85"/>
      <c r="O82" s="82" t="n">
        <v>24</v>
      </c>
      <c r="P82" s="89" t="s">
        <v>54</v>
      </c>
      <c r="Q82" s="71" t="n">
        <f aca="false">L82*10%+L82</f>
        <v>76560</v>
      </c>
    </row>
    <row r="83" s="5" customFormat="true" ht="15" hidden="false" customHeight="true" outlineLevel="0" collapsed="false">
      <c r="A83" s="61"/>
      <c r="B83" s="61"/>
      <c r="C83" s="61"/>
      <c r="D83" s="61"/>
      <c r="E83" s="62"/>
      <c r="F83" s="100" t="n">
        <v>14</v>
      </c>
      <c r="G83" s="101" t="s">
        <v>126</v>
      </c>
      <c r="H83" s="73"/>
      <c r="I83" s="82" t="n">
        <v>24</v>
      </c>
      <c r="J83" s="89" t="s">
        <v>70</v>
      </c>
      <c r="K83" s="90" t="n">
        <v>12000</v>
      </c>
      <c r="L83" s="84" t="n">
        <f aca="false">K83*I83</f>
        <v>288000</v>
      </c>
      <c r="M83" s="78"/>
      <c r="N83" s="85"/>
      <c r="O83" s="82" t="n">
        <v>24</v>
      </c>
      <c r="P83" s="89" t="s">
        <v>70</v>
      </c>
      <c r="Q83" s="71" t="n">
        <f aca="false">L83*10%+L83</f>
        <v>316800</v>
      </c>
    </row>
    <row r="84" s="5" customFormat="true" ht="15" hidden="false" customHeight="true" outlineLevel="0" collapsed="false">
      <c r="A84" s="61"/>
      <c r="B84" s="61"/>
      <c r="C84" s="61"/>
      <c r="D84" s="61"/>
      <c r="E84" s="62"/>
      <c r="F84" s="100" t="n">
        <v>15</v>
      </c>
      <c r="G84" s="101" t="s">
        <v>127</v>
      </c>
      <c r="H84" s="73"/>
      <c r="I84" s="82" t="n">
        <v>12</v>
      </c>
      <c r="J84" s="89" t="s">
        <v>54</v>
      </c>
      <c r="K84" s="90" t="n">
        <v>13100</v>
      </c>
      <c r="L84" s="84" t="n">
        <f aca="false">K84*I84</f>
        <v>157200</v>
      </c>
      <c r="M84" s="78"/>
      <c r="N84" s="85"/>
      <c r="O84" s="82" t="n">
        <v>12</v>
      </c>
      <c r="P84" s="89" t="s">
        <v>54</v>
      </c>
      <c r="Q84" s="71" t="n">
        <f aca="false">L84*10%+L84</f>
        <v>172920</v>
      </c>
    </row>
    <row r="85" s="5" customFormat="true" ht="15" hidden="false" customHeight="true" outlineLevel="0" collapsed="false">
      <c r="A85" s="61"/>
      <c r="B85" s="61"/>
      <c r="C85" s="61"/>
      <c r="D85" s="61"/>
      <c r="E85" s="62"/>
      <c r="F85" s="100" t="n">
        <v>16</v>
      </c>
      <c r="G85" s="101" t="s">
        <v>128</v>
      </c>
      <c r="H85" s="73"/>
      <c r="I85" s="82" t="n">
        <v>1</v>
      </c>
      <c r="J85" s="89" t="s">
        <v>60</v>
      </c>
      <c r="K85" s="90" t="n">
        <v>40000</v>
      </c>
      <c r="L85" s="84" t="n">
        <f aca="false">K85*I85</f>
        <v>40000</v>
      </c>
      <c r="M85" s="78"/>
      <c r="N85" s="85"/>
      <c r="O85" s="82" t="n">
        <v>1</v>
      </c>
      <c r="P85" s="89" t="s">
        <v>60</v>
      </c>
      <c r="Q85" s="71" t="n">
        <f aca="false">L85*10%+L85</f>
        <v>44000</v>
      </c>
    </row>
    <row r="86" s="5" customFormat="true" ht="15" hidden="false" customHeight="true" outlineLevel="0" collapsed="false">
      <c r="A86" s="61"/>
      <c r="B86" s="61"/>
      <c r="C86" s="61"/>
      <c r="D86" s="61"/>
      <c r="E86" s="62"/>
      <c r="F86" s="100" t="n">
        <v>17</v>
      </c>
      <c r="G86" s="101" t="s">
        <v>129</v>
      </c>
      <c r="H86" s="73"/>
      <c r="I86" s="82" t="n">
        <v>1</v>
      </c>
      <c r="J86" s="89" t="s">
        <v>60</v>
      </c>
      <c r="K86" s="90" t="n">
        <v>40000</v>
      </c>
      <c r="L86" s="84" t="n">
        <f aca="false">K86*I86</f>
        <v>40000</v>
      </c>
      <c r="M86" s="78"/>
      <c r="N86" s="85"/>
      <c r="O86" s="82" t="n">
        <v>1</v>
      </c>
      <c r="P86" s="89" t="s">
        <v>60</v>
      </c>
      <c r="Q86" s="71" t="n">
        <f aca="false">L86*10%+L86</f>
        <v>44000</v>
      </c>
    </row>
    <row r="87" s="5" customFormat="true" ht="15" hidden="false" customHeight="true" outlineLevel="0" collapsed="false">
      <c r="A87" s="61"/>
      <c r="B87" s="61"/>
      <c r="C87" s="61"/>
      <c r="D87" s="61"/>
      <c r="E87" s="62"/>
      <c r="F87" s="100" t="n">
        <v>18</v>
      </c>
      <c r="G87" s="101" t="s">
        <v>130</v>
      </c>
      <c r="H87" s="73"/>
      <c r="I87" s="82" t="n">
        <v>1</v>
      </c>
      <c r="J87" s="89" t="s">
        <v>60</v>
      </c>
      <c r="K87" s="90" t="n">
        <v>83000</v>
      </c>
      <c r="L87" s="84" t="n">
        <f aca="false">K87*I87</f>
        <v>83000</v>
      </c>
      <c r="M87" s="78"/>
      <c r="N87" s="85"/>
      <c r="O87" s="82" t="n">
        <v>1</v>
      </c>
      <c r="P87" s="89" t="s">
        <v>60</v>
      </c>
      <c r="Q87" s="71" t="n">
        <f aca="false">L87*10%+L87</f>
        <v>91300</v>
      </c>
    </row>
    <row r="88" s="5" customFormat="true" ht="15" hidden="false" customHeight="true" outlineLevel="0" collapsed="false">
      <c r="A88" s="61"/>
      <c r="B88" s="61"/>
      <c r="C88" s="61"/>
      <c r="D88" s="61"/>
      <c r="E88" s="62"/>
      <c r="F88" s="100" t="n">
        <v>19</v>
      </c>
      <c r="G88" s="101" t="s">
        <v>131</v>
      </c>
      <c r="H88" s="73"/>
      <c r="I88" s="82" t="n">
        <v>6</v>
      </c>
      <c r="J88" s="89" t="s">
        <v>54</v>
      </c>
      <c r="K88" s="90" t="n">
        <v>122000</v>
      </c>
      <c r="L88" s="84" t="n">
        <f aca="false">K88*I88</f>
        <v>732000</v>
      </c>
      <c r="M88" s="78"/>
      <c r="N88" s="85"/>
      <c r="O88" s="82" t="n">
        <v>6</v>
      </c>
      <c r="P88" s="89" t="s">
        <v>54</v>
      </c>
      <c r="Q88" s="71" t="n">
        <f aca="false">L88*10%+L88</f>
        <v>805200</v>
      </c>
    </row>
    <row r="89" s="5" customFormat="true" ht="15" hidden="false" customHeight="true" outlineLevel="0" collapsed="false">
      <c r="A89" s="61"/>
      <c r="B89" s="61"/>
      <c r="C89" s="61"/>
      <c r="D89" s="61"/>
      <c r="E89" s="62"/>
      <c r="F89" s="100" t="n">
        <v>20</v>
      </c>
      <c r="G89" s="101" t="s">
        <v>132</v>
      </c>
      <c r="H89" s="73"/>
      <c r="I89" s="82" t="n">
        <v>1</v>
      </c>
      <c r="J89" s="89" t="s">
        <v>60</v>
      </c>
      <c r="K89" s="90" t="n">
        <v>55000</v>
      </c>
      <c r="L89" s="84" t="n">
        <f aca="false">K89*I89</f>
        <v>55000</v>
      </c>
      <c r="M89" s="78"/>
      <c r="N89" s="85"/>
      <c r="O89" s="82" t="n">
        <v>1</v>
      </c>
      <c r="P89" s="89" t="s">
        <v>60</v>
      </c>
      <c r="Q89" s="71" t="n">
        <f aca="false">L89*10%+L89</f>
        <v>60500</v>
      </c>
    </row>
    <row r="90" s="5" customFormat="true" ht="15" hidden="false" customHeight="true" outlineLevel="0" collapsed="false">
      <c r="A90" s="61"/>
      <c r="B90" s="61"/>
      <c r="C90" s="61"/>
      <c r="D90" s="61"/>
      <c r="E90" s="62"/>
      <c r="F90" s="100" t="n">
        <v>21</v>
      </c>
      <c r="G90" s="101" t="s">
        <v>133</v>
      </c>
      <c r="H90" s="73"/>
      <c r="I90" s="82" t="n">
        <v>1</v>
      </c>
      <c r="J90" s="89" t="s">
        <v>60</v>
      </c>
      <c r="K90" s="90" t="n">
        <v>77000</v>
      </c>
      <c r="L90" s="84" t="n">
        <f aca="false">K90*I90</f>
        <v>77000</v>
      </c>
      <c r="M90" s="78"/>
      <c r="N90" s="85"/>
      <c r="O90" s="82" t="n">
        <v>1</v>
      </c>
      <c r="P90" s="89" t="s">
        <v>60</v>
      </c>
      <c r="Q90" s="71" t="n">
        <f aca="false">L90*10%+L90</f>
        <v>84700</v>
      </c>
    </row>
    <row r="91" s="5" customFormat="true" ht="15" hidden="false" customHeight="true" outlineLevel="0" collapsed="false">
      <c r="A91" s="61"/>
      <c r="B91" s="61"/>
      <c r="C91" s="61"/>
      <c r="D91" s="61"/>
      <c r="E91" s="62"/>
      <c r="F91" s="100" t="n">
        <v>22</v>
      </c>
      <c r="G91" s="101" t="s">
        <v>134</v>
      </c>
      <c r="H91" s="73"/>
      <c r="I91" s="82" t="n">
        <v>1</v>
      </c>
      <c r="J91" s="89" t="s">
        <v>60</v>
      </c>
      <c r="K91" s="90" t="n">
        <v>34000</v>
      </c>
      <c r="L91" s="84" t="n">
        <f aca="false">K91*I91</f>
        <v>34000</v>
      </c>
      <c r="M91" s="78"/>
      <c r="N91" s="85"/>
      <c r="O91" s="82" t="n">
        <v>1</v>
      </c>
      <c r="P91" s="89" t="s">
        <v>60</v>
      </c>
      <c r="Q91" s="71" t="n">
        <f aca="false">L91*10%+L91</f>
        <v>37400</v>
      </c>
    </row>
    <row r="92" s="5" customFormat="true" ht="15" hidden="false" customHeight="true" outlineLevel="0" collapsed="false">
      <c r="A92" s="61"/>
      <c r="B92" s="61"/>
      <c r="C92" s="61"/>
      <c r="D92" s="61"/>
      <c r="E92" s="62"/>
      <c r="F92" s="100" t="n">
        <v>23</v>
      </c>
      <c r="G92" s="101" t="s">
        <v>135</v>
      </c>
      <c r="H92" s="73"/>
      <c r="I92" s="82" t="n">
        <v>1</v>
      </c>
      <c r="J92" s="89" t="s">
        <v>60</v>
      </c>
      <c r="K92" s="90" t="n">
        <v>50000</v>
      </c>
      <c r="L92" s="84" t="n">
        <f aca="false">K92*I92</f>
        <v>50000</v>
      </c>
      <c r="M92" s="78"/>
      <c r="N92" s="85"/>
      <c r="O92" s="82" t="n">
        <v>1</v>
      </c>
      <c r="P92" s="89" t="s">
        <v>60</v>
      </c>
      <c r="Q92" s="71" t="n">
        <f aca="false">L92*10%+L92</f>
        <v>55000</v>
      </c>
    </row>
    <row r="93" s="5" customFormat="true" ht="15" hidden="false" customHeight="true" outlineLevel="0" collapsed="false">
      <c r="A93" s="61"/>
      <c r="B93" s="61"/>
      <c r="C93" s="61"/>
      <c r="D93" s="61"/>
      <c r="E93" s="62"/>
      <c r="F93" s="100" t="n">
        <v>24</v>
      </c>
      <c r="G93" s="101" t="s">
        <v>136</v>
      </c>
      <c r="H93" s="73"/>
      <c r="I93" s="82" t="n">
        <v>2</v>
      </c>
      <c r="J93" s="89" t="s">
        <v>54</v>
      </c>
      <c r="K93" s="90" t="n">
        <v>17000</v>
      </c>
      <c r="L93" s="84" t="n">
        <f aca="false">K93*I93</f>
        <v>34000</v>
      </c>
      <c r="M93" s="78"/>
      <c r="N93" s="85"/>
      <c r="O93" s="82" t="n">
        <v>2</v>
      </c>
      <c r="P93" s="89" t="s">
        <v>54</v>
      </c>
      <c r="Q93" s="71" t="n">
        <f aca="false">L93*10%+L93</f>
        <v>37400</v>
      </c>
    </row>
    <row r="94" s="5" customFormat="true" ht="15" hidden="false" customHeight="true" outlineLevel="0" collapsed="false">
      <c r="A94" s="61"/>
      <c r="B94" s="61"/>
      <c r="C94" s="61"/>
      <c r="D94" s="61"/>
      <c r="E94" s="62"/>
      <c r="F94" s="100" t="n">
        <v>25</v>
      </c>
      <c r="G94" s="101" t="s">
        <v>137</v>
      </c>
      <c r="H94" s="73"/>
      <c r="I94" s="82" t="n">
        <v>10</v>
      </c>
      <c r="J94" s="89" t="s">
        <v>54</v>
      </c>
      <c r="K94" s="90" t="n">
        <v>50000</v>
      </c>
      <c r="L94" s="84" t="n">
        <f aca="false">K94*I94</f>
        <v>500000</v>
      </c>
      <c r="M94" s="78"/>
      <c r="N94" s="85"/>
      <c r="O94" s="82" t="n">
        <v>10</v>
      </c>
      <c r="P94" s="89" t="s">
        <v>54</v>
      </c>
      <c r="Q94" s="71" t="n">
        <f aca="false">L94*10%+L94</f>
        <v>550000</v>
      </c>
    </row>
    <row r="95" s="5" customFormat="true" ht="15" hidden="false" customHeight="true" outlineLevel="0" collapsed="false">
      <c r="A95" s="61"/>
      <c r="B95" s="61"/>
      <c r="C95" s="61"/>
      <c r="D95" s="61"/>
      <c r="E95" s="62"/>
      <c r="F95" s="100" t="n">
        <v>26</v>
      </c>
      <c r="G95" s="101" t="s">
        <v>138</v>
      </c>
      <c r="H95" s="73"/>
      <c r="I95" s="82" t="n">
        <v>1</v>
      </c>
      <c r="J95" s="89" t="s">
        <v>60</v>
      </c>
      <c r="K95" s="90" t="n">
        <v>50000</v>
      </c>
      <c r="L95" s="84" t="n">
        <f aca="false">K95*I95</f>
        <v>50000</v>
      </c>
      <c r="M95" s="78"/>
      <c r="N95" s="85"/>
      <c r="O95" s="82" t="n">
        <v>1</v>
      </c>
      <c r="P95" s="89" t="s">
        <v>60</v>
      </c>
      <c r="Q95" s="71" t="n">
        <f aca="false">L95*10%+L95</f>
        <v>55000</v>
      </c>
    </row>
    <row r="96" s="5" customFormat="true" ht="15" hidden="false" customHeight="true" outlineLevel="0" collapsed="false">
      <c r="A96" s="61"/>
      <c r="B96" s="61"/>
      <c r="C96" s="61"/>
      <c r="D96" s="61"/>
      <c r="E96" s="62"/>
      <c r="F96" s="100" t="n">
        <v>27</v>
      </c>
      <c r="G96" s="101" t="s">
        <v>139</v>
      </c>
      <c r="H96" s="73"/>
      <c r="I96" s="82" t="n">
        <v>2</v>
      </c>
      <c r="J96" s="89" t="s">
        <v>70</v>
      </c>
      <c r="K96" s="90" t="n">
        <v>15000</v>
      </c>
      <c r="L96" s="84" t="n">
        <f aca="false">K96*I96</f>
        <v>30000</v>
      </c>
      <c r="M96" s="78"/>
      <c r="N96" s="85"/>
      <c r="O96" s="82" t="n">
        <v>2</v>
      </c>
      <c r="P96" s="89" t="s">
        <v>70</v>
      </c>
      <c r="Q96" s="71" t="n">
        <f aca="false">L96*10%+L96</f>
        <v>33000</v>
      </c>
    </row>
    <row r="97" s="5" customFormat="true" ht="15" hidden="false" customHeight="true" outlineLevel="0" collapsed="false">
      <c r="A97" s="61"/>
      <c r="B97" s="61"/>
      <c r="C97" s="61"/>
      <c r="D97" s="61"/>
      <c r="E97" s="62"/>
      <c r="F97" s="100" t="n">
        <v>28</v>
      </c>
      <c r="G97" s="101" t="s">
        <v>140</v>
      </c>
      <c r="H97" s="73"/>
      <c r="I97" s="82" t="n">
        <v>2</v>
      </c>
      <c r="J97" s="89" t="s">
        <v>54</v>
      </c>
      <c r="K97" s="90" t="n">
        <v>25000</v>
      </c>
      <c r="L97" s="84" t="n">
        <f aca="false">K97*I97</f>
        <v>50000</v>
      </c>
      <c r="M97" s="78"/>
      <c r="N97" s="85"/>
      <c r="O97" s="82" t="n">
        <v>2</v>
      </c>
      <c r="P97" s="89" t="s">
        <v>54</v>
      </c>
      <c r="Q97" s="71" t="n">
        <f aca="false">L97*10%+L97</f>
        <v>55000</v>
      </c>
    </row>
    <row r="98" s="5" customFormat="true" ht="15" hidden="false" customHeight="true" outlineLevel="0" collapsed="false">
      <c r="A98" s="61"/>
      <c r="B98" s="61"/>
      <c r="C98" s="61"/>
      <c r="D98" s="61"/>
      <c r="E98" s="62"/>
      <c r="F98" s="100" t="n">
        <v>29</v>
      </c>
      <c r="G98" s="101" t="s">
        <v>141</v>
      </c>
      <c r="H98" s="73"/>
      <c r="I98" s="82" t="n">
        <v>1</v>
      </c>
      <c r="J98" s="89" t="s">
        <v>142</v>
      </c>
      <c r="K98" s="90" t="n">
        <v>150000</v>
      </c>
      <c r="L98" s="84" t="n">
        <f aca="false">K98*I98</f>
        <v>150000</v>
      </c>
      <c r="M98" s="78"/>
      <c r="N98" s="85"/>
      <c r="O98" s="82" t="n">
        <v>1</v>
      </c>
      <c r="P98" s="89" t="s">
        <v>142</v>
      </c>
      <c r="Q98" s="71" t="n">
        <f aca="false">L98*10%+L98</f>
        <v>165000</v>
      </c>
    </row>
    <row r="99" s="5" customFormat="true" ht="15" hidden="false" customHeight="true" outlineLevel="0" collapsed="false">
      <c r="A99" s="61"/>
      <c r="B99" s="61"/>
      <c r="C99" s="61"/>
      <c r="D99" s="61"/>
      <c r="E99" s="62"/>
      <c r="F99" s="100" t="n">
        <v>30</v>
      </c>
      <c r="G99" s="101" t="s">
        <v>143</v>
      </c>
      <c r="H99" s="73"/>
      <c r="I99" s="82" t="n">
        <v>2</v>
      </c>
      <c r="J99" s="89" t="s">
        <v>54</v>
      </c>
      <c r="K99" s="90" t="n">
        <v>85800</v>
      </c>
      <c r="L99" s="84" t="n">
        <f aca="false">K99*I99</f>
        <v>171600</v>
      </c>
      <c r="M99" s="78"/>
      <c r="N99" s="85"/>
      <c r="O99" s="82" t="n">
        <v>2</v>
      </c>
      <c r="P99" s="89" t="s">
        <v>54</v>
      </c>
      <c r="Q99" s="71" t="n">
        <f aca="false">L99*10%+L99</f>
        <v>188760</v>
      </c>
    </row>
    <row r="100" s="5" customFormat="true" ht="15" hidden="false" customHeight="true" outlineLevel="0" collapsed="false">
      <c r="A100" s="61"/>
      <c r="B100" s="61"/>
      <c r="C100" s="61"/>
      <c r="D100" s="61"/>
      <c r="E100" s="62"/>
      <c r="F100" s="100" t="n">
        <v>31</v>
      </c>
      <c r="G100" s="101" t="s">
        <v>144</v>
      </c>
      <c r="H100" s="73"/>
      <c r="I100" s="82" t="n">
        <v>1</v>
      </c>
      <c r="J100" s="89" t="s">
        <v>54</v>
      </c>
      <c r="K100" s="90" t="n">
        <v>22600</v>
      </c>
      <c r="L100" s="84" t="n">
        <f aca="false">K100*I100</f>
        <v>22600</v>
      </c>
      <c r="M100" s="78"/>
      <c r="N100" s="85"/>
      <c r="O100" s="82" t="n">
        <v>1</v>
      </c>
      <c r="P100" s="89" t="s">
        <v>54</v>
      </c>
      <c r="Q100" s="71" t="n">
        <f aca="false">L100*10%+L100</f>
        <v>24860</v>
      </c>
    </row>
    <row r="101" s="5" customFormat="true" ht="15" hidden="false" customHeight="true" outlineLevel="0" collapsed="false">
      <c r="A101" s="61"/>
      <c r="B101" s="61"/>
      <c r="C101" s="61"/>
      <c r="D101" s="61"/>
      <c r="E101" s="62"/>
      <c r="F101" s="100" t="n">
        <v>32</v>
      </c>
      <c r="G101" s="101" t="s">
        <v>145</v>
      </c>
      <c r="H101" s="73"/>
      <c r="I101" s="82" t="n">
        <v>2</v>
      </c>
      <c r="J101" s="89" t="s">
        <v>54</v>
      </c>
      <c r="K101" s="90" t="n">
        <v>41400</v>
      </c>
      <c r="L101" s="84" t="n">
        <f aca="false">K101*I101</f>
        <v>82800</v>
      </c>
      <c r="M101" s="78"/>
      <c r="N101" s="85"/>
      <c r="O101" s="82" t="n">
        <v>2</v>
      </c>
      <c r="P101" s="89" t="s">
        <v>54</v>
      </c>
      <c r="Q101" s="71" t="n">
        <f aca="false">L101*10%+L101</f>
        <v>91080</v>
      </c>
    </row>
    <row r="102" s="5" customFormat="true" ht="15" hidden="false" customHeight="true" outlineLevel="0" collapsed="false">
      <c r="A102" s="61"/>
      <c r="B102" s="61"/>
      <c r="C102" s="61"/>
      <c r="D102" s="61"/>
      <c r="E102" s="62"/>
      <c r="F102" s="100" t="n">
        <v>33</v>
      </c>
      <c r="G102" s="101" t="s">
        <v>146</v>
      </c>
      <c r="H102" s="73"/>
      <c r="I102" s="82" t="n">
        <v>2</v>
      </c>
      <c r="J102" s="89" t="s">
        <v>54</v>
      </c>
      <c r="K102" s="90" t="n">
        <v>7700</v>
      </c>
      <c r="L102" s="84" t="n">
        <f aca="false">K102*I102</f>
        <v>15400</v>
      </c>
      <c r="M102" s="78"/>
      <c r="N102" s="85"/>
      <c r="O102" s="82" t="n">
        <v>2</v>
      </c>
      <c r="P102" s="89" t="s">
        <v>54</v>
      </c>
      <c r="Q102" s="71" t="n">
        <f aca="false">L102*10%+L102</f>
        <v>16940</v>
      </c>
    </row>
    <row r="103" s="5" customFormat="true" ht="15" hidden="false" customHeight="true" outlineLevel="0" collapsed="false">
      <c r="A103" s="61"/>
      <c r="B103" s="61"/>
      <c r="C103" s="61"/>
      <c r="D103" s="61"/>
      <c r="E103" s="62"/>
      <c r="F103" s="100" t="n">
        <v>34</v>
      </c>
      <c r="G103" s="101" t="s">
        <v>147</v>
      </c>
      <c r="H103" s="73"/>
      <c r="I103" s="82" t="n">
        <v>2</v>
      </c>
      <c r="J103" s="89" t="s">
        <v>54</v>
      </c>
      <c r="K103" s="90" t="n">
        <v>32000</v>
      </c>
      <c r="L103" s="84" t="n">
        <f aca="false">K103*I103</f>
        <v>64000</v>
      </c>
      <c r="M103" s="78"/>
      <c r="N103" s="85"/>
      <c r="O103" s="82" t="n">
        <v>2</v>
      </c>
      <c r="P103" s="89" t="s">
        <v>54</v>
      </c>
      <c r="Q103" s="71" t="n">
        <f aca="false">L103*10%+L103</f>
        <v>70400</v>
      </c>
    </row>
    <row r="104" s="5" customFormat="true" ht="15" hidden="false" customHeight="true" outlineLevel="0" collapsed="false">
      <c r="A104" s="61"/>
      <c r="B104" s="61"/>
      <c r="C104" s="61"/>
      <c r="D104" s="61"/>
      <c r="E104" s="62"/>
      <c r="F104" s="100" t="n">
        <v>35</v>
      </c>
      <c r="G104" s="101" t="s">
        <v>148</v>
      </c>
      <c r="H104" s="73"/>
      <c r="I104" s="82" t="n">
        <v>1</v>
      </c>
      <c r="J104" s="89" t="s">
        <v>54</v>
      </c>
      <c r="K104" s="90" t="n">
        <v>88000</v>
      </c>
      <c r="L104" s="84" t="n">
        <f aca="false">K104*I104</f>
        <v>88000</v>
      </c>
      <c r="M104" s="78"/>
      <c r="N104" s="85"/>
      <c r="O104" s="82" t="n">
        <v>1</v>
      </c>
      <c r="P104" s="89" t="s">
        <v>54</v>
      </c>
      <c r="Q104" s="71" t="n">
        <f aca="false">L104*10%+L104</f>
        <v>96800</v>
      </c>
    </row>
    <row r="105" s="5" customFormat="true" ht="15" hidden="false" customHeight="true" outlineLevel="0" collapsed="false">
      <c r="A105" s="61"/>
      <c r="B105" s="61"/>
      <c r="C105" s="61"/>
      <c r="D105" s="61"/>
      <c r="E105" s="62"/>
      <c r="F105" s="100" t="n">
        <v>36</v>
      </c>
      <c r="G105" s="101" t="s">
        <v>149</v>
      </c>
      <c r="H105" s="73"/>
      <c r="I105" s="82" t="n">
        <v>1</v>
      </c>
      <c r="J105" s="89" t="s">
        <v>54</v>
      </c>
      <c r="K105" s="90" t="n">
        <v>55200</v>
      </c>
      <c r="L105" s="84" t="n">
        <f aca="false">K105*I105</f>
        <v>55200</v>
      </c>
      <c r="M105" s="78"/>
      <c r="N105" s="85"/>
      <c r="O105" s="82" t="n">
        <v>1</v>
      </c>
      <c r="P105" s="89" t="s">
        <v>54</v>
      </c>
      <c r="Q105" s="71" t="n">
        <f aca="false">L105*10%+L105</f>
        <v>60720</v>
      </c>
    </row>
    <row r="106" s="5" customFormat="true" ht="15" hidden="false" customHeight="true" outlineLevel="0" collapsed="false">
      <c r="A106" s="61"/>
      <c r="B106" s="61"/>
      <c r="C106" s="61"/>
      <c r="D106" s="61"/>
      <c r="E106" s="62"/>
      <c r="F106" s="100" t="n">
        <v>37</v>
      </c>
      <c r="G106" s="101" t="s">
        <v>150</v>
      </c>
      <c r="H106" s="73"/>
      <c r="I106" s="82" t="n">
        <v>1</v>
      </c>
      <c r="J106" s="89" t="s">
        <v>54</v>
      </c>
      <c r="K106" s="90" t="n">
        <v>33000</v>
      </c>
      <c r="L106" s="84" t="n">
        <f aca="false">K106*I106</f>
        <v>33000</v>
      </c>
      <c r="M106" s="78"/>
      <c r="N106" s="85"/>
      <c r="O106" s="82" t="n">
        <v>1</v>
      </c>
      <c r="P106" s="89" t="s">
        <v>54</v>
      </c>
      <c r="Q106" s="71" t="n">
        <f aca="false">L106*10%+L106</f>
        <v>36300</v>
      </c>
    </row>
    <row r="107" s="5" customFormat="true" ht="15" hidden="false" customHeight="true" outlineLevel="0" collapsed="false">
      <c r="A107" s="61"/>
      <c r="B107" s="61"/>
      <c r="C107" s="61"/>
      <c r="D107" s="61"/>
      <c r="E107" s="62"/>
      <c r="F107" s="100" t="n">
        <v>38</v>
      </c>
      <c r="G107" s="101" t="s">
        <v>151</v>
      </c>
      <c r="H107" s="73"/>
      <c r="I107" s="82" t="n">
        <v>1</v>
      </c>
      <c r="J107" s="89" t="s">
        <v>54</v>
      </c>
      <c r="K107" s="90" t="n">
        <v>33000</v>
      </c>
      <c r="L107" s="84" t="n">
        <f aca="false">K107*I107</f>
        <v>33000</v>
      </c>
      <c r="M107" s="78"/>
      <c r="N107" s="85"/>
      <c r="O107" s="82" t="n">
        <v>1</v>
      </c>
      <c r="P107" s="89" t="s">
        <v>54</v>
      </c>
      <c r="Q107" s="71" t="n">
        <f aca="false">L107*10%+L107</f>
        <v>36300</v>
      </c>
    </row>
    <row r="108" s="5" customFormat="true" ht="15" hidden="false" customHeight="true" outlineLevel="0" collapsed="false">
      <c r="A108" s="61"/>
      <c r="B108" s="61"/>
      <c r="C108" s="61"/>
      <c r="D108" s="61"/>
      <c r="E108" s="62"/>
      <c r="F108" s="100" t="n">
        <v>39</v>
      </c>
      <c r="G108" s="101" t="s">
        <v>152</v>
      </c>
      <c r="H108" s="73"/>
      <c r="I108" s="82" t="n">
        <v>6</v>
      </c>
      <c r="J108" s="89" t="s">
        <v>54</v>
      </c>
      <c r="K108" s="90" t="n">
        <v>28000</v>
      </c>
      <c r="L108" s="84" t="n">
        <f aca="false">K108*I108</f>
        <v>168000</v>
      </c>
      <c r="M108" s="78"/>
      <c r="N108" s="85"/>
      <c r="O108" s="82" t="n">
        <v>6</v>
      </c>
      <c r="P108" s="89" t="s">
        <v>54</v>
      </c>
      <c r="Q108" s="71" t="n">
        <f aca="false">L108*10%+L108</f>
        <v>184800</v>
      </c>
    </row>
    <row r="109" s="5" customFormat="true" ht="15" hidden="false" customHeight="true" outlineLevel="0" collapsed="false">
      <c r="A109" s="61"/>
      <c r="B109" s="61"/>
      <c r="C109" s="61"/>
      <c r="D109" s="61"/>
      <c r="E109" s="62"/>
      <c r="F109" s="100" t="n">
        <v>40</v>
      </c>
      <c r="G109" s="101" t="s">
        <v>153</v>
      </c>
      <c r="H109" s="73"/>
      <c r="I109" s="82" t="n">
        <v>2</v>
      </c>
      <c r="J109" s="89" t="s">
        <v>54</v>
      </c>
      <c r="K109" s="90" t="n">
        <v>165600</v>
      </c>
      <c r="L109" s="84" t="n">
        <f aca="false">K109*I109</f>
        <v>331200</v>
      </c>
      <c r="M109" s="78"/>
      <c r="N109" s="85"/>
      <c r="O109" s="82" t="n">
        <v>2</v>
      </c>
      <c r="P109" s="89" t="s">
        <v>54</v>
      </c>
      <c r="Q109" s="71" t="n">
        <f aca="false">L109*10%+L109</f>
        <v>364320</v>
      </c>
    </row>
    <row r="110" s="5" customFormat="true" ht="15" hidden="false" customHeight="true" outlineLevel="0" collapsed="false">
      <c r="A110" s="61"/>
      <c r="B110" s="61"/>
      <c r="C110" s="61"/>
      <c r="D110" s="61"/>
      <c r="E110" s="62"/>
      <c r="F110" s="100" t="n">
        <v>41</v>
      </c>
      <c r="G110" s="101" t="s">
        <v>154</v>
      </c>
      <c r="H110" s="73"/>
      <c r="I110" s="82" t="n">
        <v>2</v>
      </c>
      <c r="J110" s="89" t="s">
        <v>54</v>
      </c>
      <c r="K110" s="90" t="n">
        <v>19900</v>
      </c>
      <c r="L110" s="84" t="n">
        <f aca="false">K110*I110</f>
        <v>39800</v>
      </c>
      <c r="M110" s="78"/>
      <c r="N110" s="85"/>
      <c r="O110" s="82" t="n">
        <v>2</v>
      </c>
      <c r="P110" s="89" t="s">
        <v>54</v>
      </c>
      <c r="Q110" s="71" t="n">
        <f aca="false">L110*10%+L110</f>
        <v>43780</v>
      </c>
    </row>
    <row r="111" s="5" customFormat="true" ht="15" hidden="false" customHeight="true" outlineLevel="0" collapsed="false">
      <c r="A111" s="61"/>
      <c r="B111" s="61"/>
      <c r="C111" s="61"/>
      <c r="D111" s="61"/>
      <c r="E111" s="62"/>
      <c r="F111" s="100" t="n">
        <v>42</v>
      </c>
      <c r="G111" s="101" t="s">
        <v>155</v>
      </c>
      <c r="H111" s="73"/>
      <c r="I111" s="82" t="n">
        <v>1</v>
      </c>
      <c r="J111" s="89" t="s">
        <v>54</v>
      </c>
      <c r="K111" s="90" t="n">
        <v>100000</v>
      </c>
      <c r="L111" s="84" t="n">
        <f aca="false">K111*I111</f>
        <v>100000</v>
      </c>
      <c r="M111" s="78"/>
      <c r="N111" s="85"/>
      <c r="O111" s="82" t="n">
        <v>1</v>
      </c>
      <c r="P111" s="89" t="s">
        <v>54</v>
      </c>
      <c r="Q111" s="71" t="n">
        <f aca="false">L111*10%+L111</f>
        <v>110000</v>
      </c>
    </row>
    <row r="112" s="5" customFormat="true" ht="15" hidden="false" customHeight="true" outlineLevel="0" collapsed="false">
      <c r="A112" s="61"/>
      <c r="B112" s="61"/>
      <c r="C112" s="61"/>
      <c r="D112" s="61"/>
      <c r="E112" s="62"/>
      <c r="F112" s="100" t="n">
        <v>43</v>
      </c>
      <c r="G112" s="101" t="s">
        <v>156</v>
      </c>
      <c r="H112" s="73"/>
      <c r="I112" s="82" t="n">
        <v>5</v>
      </c>
      <c r="J112" s="89" t="s">
        <v>54</v>
      </c>
      <c r="K112" s="90" t="n">
        <v>75000</v>
      </c>
      <c r="L112" s="84" t="n">
        <f aca="false">K112*I112</f>
        <v>375000</v>
      </c>
      <c r="M112" s="78"/>
      <c r="N112" s="85"/>
      <c r="O112" s="82" t="n">
        <v>5</v>
      </c>
      <c r="P112" s="89" t="s">
        <v>54</v>
      </c>
      <c r="Q112" s="71" t="n">
        <f aca="false">L112*10%+L112</f>
        <v>412500</v>
      </c>
    </row>
    <row r="113" s="5" customFormat="true" ht="15" hidden="false" customHeight="true" outlineLevel="0" collapsed="false">
      <c r="A113" s="61"/>
      <c r="B113" s="61"/>
      <c r="C113" s="61"/>
      <c r="D113" s="61"/>
      <c r="E113" s="62"/>
      <c r="F113" s="100" t="n">
        <v>44</v>
      </c>
      <c r="G113" s="101" t="s">
        <v>157</v>
      </c>
      <c r="H113" s="73"/>
      <c r="I113" s="82" t="n">
        <v>1</v>
      </c>
      <c r="J113" s="89" t="s">
        <v>54</v>
      </c>
      <c r="K113" s="90" t="n">
        <v>250000</v>
      </c>
      <c r="L113" s="84" t="n">
        <f aca="false">K113*I113</f>
        <v>250000</v>
      </c>
      <c r="M113" s="78"/>
      <c r="N113" s="85"/>
      <c r="O113" s="82" t="n">
        <v>1</v>
      </c>
      <c r="P113" s="89" t="s">
        <v>54</v>
      </c>
      <c r="Q113" s="71" t="n">
        <f aca="false">L113*10%+L113</f>
        <v>275000</v>
      </c>
    </row>
    <row r="114" s="5" customFormat="true" ht="27" hidden="false" customHeight="true" outlineLevel="0" collapsed="false">
      <c r="A114" s="61" t="n">
        <v>1</v>
      </c>
      <c r="B114" s="61" t="n">
        <v>20</v>
      </c>
      <c r="C114" s="61" t="n">
        <v>1</v>
      </c>
      <c r="D114" s="61" t="n">
        <v>15</v>
      </c>
      <c r="E114" s="67" t="s">
        <v>158</v>
      </c>
      <c r="F114" s="88" t="s">
        <v>159</v>
      </c>
      <c r="G114" s="88"/>
      <c r="H114" s="73" t="s">
        <v>27</v>
      </c>
      <c r="I114" s="82" t="n">
        <v>2</v>
      </c>
      <c r="J114" s="86" t="s">
        <v>160</v>
      </c>
      <c r="K114" s="90"/>
      <c r="L114" s="84" t="n">
        <f aca="false">L115+L116</f>
        <v>13632000</v>
      </c>
      <c r="M114" s="78" t="s">
        <v>28</v>
      </c>
      <c r="N114" s="85"/>
      <c r="O114" s="82" t="n">
        <v>2</v>
      </c>
      <c r="P114" s="86" t="s">
        <v>160</v>
      </c>
      <c r="Q114" s="71" t="n">
        <f aca="false">L114*10%+L114</f>
        <v>14995200</v>
      </c>
    </row>
    <row r="115" s="5" customFormat="true" ht="15" hidden="false" customHeight="true" outlineLevel="0" collapsed="false">
      <c r="A115" s="61"/>
      <c r="B115" s="61"/>
      <c r="C115" s="61"/>
      <c r="D115" s="61"/>
      <c r="E115" s="67"/>
      <c r="F115" s="73" t="n">
        <v>1</v>
      </c>
      <c r="G115" s="81" t="s">
        <v>161</v>
      </c>
      <c r="H115" s="102"/>
      <c r="I115" s="103" t="n">
        <v>2496</v>
      </c>
      <c r="J115" s="104" t="s">
        <v>162</v>
      </c>
      <c r="K115" s="90" t="n">
        <v>90000</v>
      </c>
      <c r="L115" s="84" t="n">
        <f aca="false">K115*12*8</f>
        <v>8640000</v>
      </c>
      <c r="M115" s="78"/>
      <c r="N115" s="85"/>
      <c r="O115" s="103" t="n">
        <v>2496</v>
      </c>
      <c r="P115" s="104" t="s">
        <v>162</v>
      </c>
      <c r="Q115" s="71" t="n">
        <f aca="false">L115*10%+L115</f>
        <v>9504000</v>
      </c>
    </row>
    <row r="116" s="5" customFormat="true" ht="15" hidden="false" customHeight="true" outlineLevel="0" collapsed="false">
      <c r="A116" s="61"/>
      <c r="B116" s="61"/>
      <c r="C116" s="61"/>
      <c r="D116" s="61"/>
      <c r="E116" s="62"/>
      <c r="F116" s="73" t="n">
        <v>2</v>
      </c>
      <c r="G116" s="81" t="s">
        <v>163</v>
      </c>
      <c r="H116" s="102"/>
      <c r="I116" s="103" t="n">
        <v>2496</v>
      </c>
      <c r="J116" s="104" t="s">
        <v>162</v>
      </c>
      <c r="K116" s="90" t="n">
        <v>52000</v>
      </c>
      <c r="L116" s="84" t="n">
        <f aca="false">K116*12*8</f>
        <v>4992000</v>
      </c>
      <c r="M116" s="78"/>
      <c r="N116" s="85"/>
      <c r="O116" s="103" t="n">
        <v>2496</v>
      </c>
      <c r="P116" s="104" t="s">
        <v>162</v>
      </c>
      <c r="Q116" s="71" t="n">
        <f aca="false">L116*10%+L116</f>
        <v>5491200</v>
      </c>
    </row>
    <row r="117" s="5" customFormat="true" ht="27" hidden="false" customHeight="true" outlineLevel="0" collapsed="false">
      <c r="A117" s="61" t="n">
        <v>1</v>
      </c>
      <c r="B117" s="61" t="n">
        <v>20</v>
      </c>
      <c r="C117" s="61" t="n">
        <v>1</v>
      </c>
      <c r="D117" s="61" t="n">
        <v>16</v>
      </c>
      <c r="E117" s="62" t="s">
        <v>164</v>
      </c>
      <c r="F117" s="88" t="s">
        <v>165</v>
      </c>
      <c r="G117" s="88"/>
      <c r="H117" s="73" t="s">
        <v>27</v>
      </c>
      <c r="I117" s="82" t="n">
        <f aca="false">3*12</f>
        <v>36</v>
      </c>
      <c r="J117" s="89" t="s">
        <v>166</v>
      </c>
      <c r="K117" s="90" t="n">
        <v>17000</v>
      </c>
      <c r="L117" s="84" t="n">
        <f aca="false">K117*I117</f>
        <v>612000</v>
      </c>
      <c r="M117" s="78" t="s">
        <v>28</v>
      </c>
      <c r="N117" s="85"/>
      <c r="O117" s="82" t="n">
        <f aca="false">3*12</f>
        <v>36</v>
      </c>
      <c r="P117" s="89" t="s">
        <v>166</v>
      </c>
      <c r="Q117" s="71" t="n">
        <f aca="false">L117*10%+L117</f>
        <v>673200</v>
      </c>
    </row>
    <row r="118" s="11" customFormat="true" ht="39" hidden="false" customHeight="true" outlineLevel="0" collapsed="false">
      <c r="A118" s="105" t="n">
        <v>1</v>
      </c>
      <c r="B118" s="105" t="n">
        <v>20</v>
      </c>
      <c r="C118" s="105" t="n">
        <v>1</v>
      </c>
      <c r="D118" s="105" t="n">
        <v>17</v>
      </c>
      <c r="E118" s="106" t="s">
        <v>167</v>
      </c>
      <c r="F118" s="99" t="s">
        <v>168</v>
      </c>
      <c r="G118" s="99"/>
      <c r="H118" s="73" t="s">
        <v>27</v>
      </c>
      <c r="I118" s="82"/>
      <c r="J118" s="89"/>
      <c r="K118" s="90"/>
      <c r="L118" s="84" t="n">
        <f aca="false">SUM(L119:L129)</f>
        <v>14965200</v>
      </c>
      <c r="M118" s="78" t="s">
        <v>28</v>
      </c>
      <c r="N118" s="85"/>
      <c r="O118" s="82"/>
      <c r="P118" s="89"/>
      <c r="Q118" s="71" t="n">
        <f aca="false">L118*10%+L118</f>
        <v>16461720</v>
      </c>
    </row>
    <row r="119" s="11" customFormat="true" ht="15" hidden="false" customHeight="true" outlineLevel="0" collapsed="false">
      <c r="A119" s="105"/>
      <c r="B119" s="105"/>
      <c r="C119" s="105"/>
      <c r="D119" s="105"/>
      <c r="E119" s="106"/>
      <c r="F119" s="73" t="s">
        <v>169</v>
      </c>
      <c r="G119" s="107" t="s">
        <v>170</v>
      </c>
      <c r="H119" s="73"/>
      <c r="I119" s="82"/>
      <c r="J119" s="89"/>
      <c r="K119" s="90"/>
      <c r="L119" s="84"/>
      <c r="M119" s="78"/>
      <c r="N119" s="85"/>
      <c r="O119" s="82"/>
      <c r="P119" s="89"/>
      <c r="Q119" s="71"/>
    </row>
    <row r="120" s="11" customFormat="true" ht="15" hidden="false" customHeight="true" outlineLevel="0" collapsed="false">
      <c r="A120" s="105"/>
      <c r="B120" s="105"/>
      <c r="C120" s="105"/>
      <c r="D120" s="105"/>
      <c r="E120" s="106"/>
      <c r="F120" s="73" t="s">
        <v>36</v>
      </c>
      <c r="G120" s="107" t="s">
        <v>171</v>
      </c>
      <c r="H120" s="73"/>
      <c r="I120" s="82" t="n">
        <v>24</v>
      </c>
      <c r="J120" s="89" t="s">
        <v>172</v>
      </c>
      <c r="K120" s="90" t="n">
        <v>25000</v>
      </c>
      <c r="L120" s="84" t="n">
        <f aca="false">K120*I120</f>
        <v>600000</v>
      </c>
      <c r="M120" s="78"/>
      <c r="N120" s="85"/>
      <c r="O120" s="82" t="n">
        <v>24</v>
      </c>
      <c r="P120" s="89" t="s">
        <v>172</v>
      </c>
      <c r="Q120" s="71" t="n">
        <f aca="false">L120*10%+L120</f>
        <v>660000</v>
      </c>
    </row>
    <row r="121" s="11" customFormat="true" ht="15" hidden="false" customHeight="true" outlineLevel="0" collapsed="false">
      <c r="A121" s="105"/>
      <c r="B121" s="105"/>
      <c r="C121" s="105"/>
      <c r="D121" s="105"/>
      <c r="E121" s="106"/>
      <c r="F121" s="73" t="s">
        <v>36</v>
      </c>
      <c r="G121" s="107" t="s">
        <v>173</v>
      </c>
      <c r="H121" s="73"/>
      <c r="I121" s="82" t="n">
        <v>36</v>
      </c>
      <c r="J121" s="89" t="s">
        <v>174</v>
      </c>
      <c r="K121" s="90" t="n">
        <v>15000</v>
      </c>
      <c r="L121" s="84" t="n">
        <f aca="false">K121*I121</f>
        <v>540000</v>
      </c>
      <c r="M121" s="78"/>
      <c r="N121" s="85"/>
      <c r="O121" s="82" t="n">
        <v>36</v>
      </c>
      <c r="P121" s="89" t="s">
        <v>174</v>
      </c>
      <c r="Q121" s="71" t="n">
        <f aca="false">L121*10%+L121</f>
        <v>594000</v>
      </c>
    </row>
    <row r="122" s="11" customFormat="true" ht="15" hidden="false" customHeight="true" outlineLevel="0" collapsed="false">
      <c r="A122" s="105"/>
      <c r="B122" s="105"/>
      <c r="C122" s="105"/>
      <c r="D122" s="105"/>
      <c r="E122" s="106"/>
      <c r="F122" s="73" t="s">
        <v>36</v>
      </c>
      <c r="G122" s="107" t="s">
        <v>175</v>
      </c>
      <c r="H122" s="73"/>
      <c r="I122" s="82" t="n">
        <v>12</v>
      </c>
      <c r="J122" s="89" t="s">
        <v>176</v>
      </c>
      <c r="K122" s="90" t="n">
        <v>17100</v>
      </c>
      <c r="L122" s="84" t="n">
        <f aca="false">K122*I122</f>
        <v>205200</v>
      </c>
      <c r="M122" s="78"/>
      <c r="N122" s="85"/>
      <c r="O122" s="82" t="n">
        <v>12</v>
      </c>
      <c r="P122" s="89" t="s">
        <v>176</v>
      </c>
      <c r="Q122" s="71" t="n">
        <f aca="false">L122*10%+L122</f>
        <v>225720</v>
      </c>
    </row>
    <row r="123" s="11" customFormat="true" ht="15" hidden="false" customHeight="true" outlineLevel="0" collapsed="false">
      <c r="A123" s="105"/>
      <c r="B123" s="105"/>
      <c r="C123" s="105"/>
      <c r="D123" s="105"/>
      <c r="E123" s="106"/>
      <c r="F123" s="73" t="s">
        <v>36</v>
      </c>
      <c r="G123" s="107" t="s">
        <v>177</v>
      </c>
      <c r="H123" s="73"/>
      <c r="I123" s="82" t="n">
        <v>12</v>
      </c>
      <c r="J123" s="89" t="s">
        <v>51</v>
      </c>
      <c r="K123" s="90" t="n">
        <v>10000</v>
      </c>
      <c r="L123" s="84" t="n">
        <f aca="false">K123*I123</f>
        <v>120000</v>
      </c>
      <c r="M123" s="78"/>
      <c r="N123" s="85"/>
      <c r="O123" s="82" t="n">
        <v>12</v>
      </c>
      <c r="P123" s="89" t="s">
        <v>51</v>
      </c>
      <c r="Q123" s="71" t="n">
        <f aca="false">L123*10%+L123</f>
        <v>132000</v>
      </c>
    </row>
    <row r="124" s="11" customFormat="true" ht="15" hidden="false" customHeight="true" outlineLevel="0" collapsed="false">
      <c r="A124" s="105"/>
      <c r="B124" s="105"/>
      <c r="C124" s="105"/>
      <c r="D124" s="105"/>
      <c r="E124" s="106"/>
      <c r="F124" s="73" t="s">
        <v>36</v>
      </c>
      <c r="G124" s="107" t="s">
        <v>178</v>
      </c>
      <c r="H124" s="73"/>
      <c r="I124" s="82" t="n">
        <v>60</v>
      </c>
      <c r="J124" s="89" t="s">
        <v>179</v>
      </c>
      <c r="K124" s="90" t="n">
        <v>15000</v>
      </c>
      <c r="L124" s="84" t="n">
        <f aca="false">K124*I124</f>
        <v>900000</v>
      </c>
      <c r="M124" s="78"/>
      <c r="N124" s="85"/>
      <c r="O124" s="82" t="n">
        <v>60</v>
      </c>
      <c r="P124" s="89" t="s">
        <v>179</v>
      </c>
      <c r="Q124" s="71" t="n">
        <f aca="false">L124*10%+L124</f>
        <v>990000</v>
      </c>
    </row>
    <row r="125" s="11" customFormat="true" ht="15" hidden="false" customHeight="true" outlineLevel="0" collapsed="false">
      <c r="A125" s="105"/>
      <c r="B125" s="105"/>
      <c r="C125" s="105"/>
      <c r="D125" s="105"/>
      <c r="E125" s="106"/>
      <c r="F125" s="108" t="s">
        <v>180</v>
      </c>
      <c r="G125" s="107" t="s">
        <v>181</v>
      </c>
      <c r="H125" s="73"/>
      <c r="I125" s="82"/>
      <c r="J125" s="89"/>
      <c r="K125" s="90"/>
      <c r="L125" s="84"/>
      <c r="M125" s="78"/>
      <c r="N125" s="85"/>
      <c r="O125" s="82"/>
      <c r="P125" s="89"/>
      <c r="Q125" s="71"/>
    </row>
    <row r="126" s="11" customFormat="true" ht="15" hidden="false" customHeight="true" outlineLevel="0" collapsed="false">
      <c r="A126" s="105"/>
      <c r="B126" s="105"/>
      <c r="C126" s="105"/>
      <c r="D126" s="105"/>
      <c r="E126" s="106"/>
      <c r="F126" s="73" t="s">
        <v>36</v>
      </c>
      <c r="G126" s="81" t="s">
        <v>182</v>
      </c>
      <c r="H126" s="73"/>
      <c r="I126" s="82" t="n">
        <v>240</v>
      </c>
      <c r="J126" s="89" t="s">
        <v>172</v>
      </c>
      <c r="K126" s="90" t="n">
        <v>12500</v>
      </c>
      <c r="L126" s="84" t="n">
        <f aca="false">I126*K126</f>
        <v>3000000</v>
      </c>
      <c r="M126" s="78"/>
      <c r="N126" s="85"/>
      <c r="O126" s="82" t="n">
        <v>240</v>
      </c>
      <c r="P126" s="89" t="s">
        <v>172</v>
      </c>
      <c r="Q126" s="71" t="n">
        <f aca="false">L126*10%+L126</f>
        <v>3300000</v>
      </c>
    </row>
    <row r="127" s="11" customFormat="true" ht="15" hidden="false" customHeight="true" outlineLevel="0" collapsed="false">
      <c r="A127" s="61"/>
      <c r="B127" s="61"/>
      <c r="C127" s="61"/>
      <c r="D127" s="61"/>
      <c r="E127" s="62"/>
      <c r="F127" s="73" t="s">
        <v>36</v>
      </c>
      <c r="G127" s="81" t="s">
        <v>183</v>
      </c>
      <c r="H127" s="73"/>
      <c r="I127" s="82" t="n">
        <v>240</v>
      </c>
      <c r="J127" s="89" t="s">
        <v>172</v>
      </c>
      <c r="K127" s="90" t="n">
        <v>27500</v>
      </c>
      <c r="L127" s="84" t="n">
        <f aca="false">I127*K127</f>
        <v>6600000</v>
      </c>
      <c r="M127" s="78"/>
      <c r="N127" s="85"/>
      <c r="O127" s="82" t="n">
        <v>240</v>
      </c>
      <c r="P127" s="89" t="s">
        <v>172</v>
      </c>
      <c r="Q127" s="71" t="n">
        <f aca="false">L127*10%+L127</f>
        <v>7260000</v>
      </c>
    </row>
    <row r="128" s="11" customFormat="true" ht="15" hidden="false" customHeight="true" outlineLevel="0" collapsed="false">
      <c r="A128" s="61"/>
      <c r="B128" s="61"/>
      <c r="C128" s="61"/>
      <c r="D128" s="61"/>
      <c r="E128" s="62"/>
      <c r="F128" s="73" t="s">
        <v>184</v>
      </c>
      <c r="G128" s="81" t="s">
        <v>185</v>
      </c>
      <c r="H128" s="73"/>
      <c r="I128" s="82"/>
      <c r="J128" s="89"/>
      <c r="K128" s="90"/>
      <c r="L128" s="84"/>
      <c r="M128" s="78"/>
      <c r="N128" s="85"/>
      <c r="O128" s="82"/>
      <c r="P128" s="89"/>
      <c r="Q128" s="71"/>
    </row>
    <row r="129" s="11" customFormat="true" ht="15" hidden="false" customHeight="true" outlineLevel="0" collapsed="false">
      <c r="A129" s="61"/>
      <c r="B129" s="61"/>
      <c r="C129" s="61"/>
      <c r="D129" s="61"/>
      <c r="E129" s="62"/>
      <c r="F129" s="73" t="s">
        <v>36</v>
      </c>
      <c r="G129" s="81" t="s">
        <v>186</v>
      </c>
      <c r="H129" s="73"/>
      <c r="I129" s="82" t="n">
        <v>240</v>
      </c>
      <c r="J129" s="89" t="s">
        <v>172</v>
      </c>
      <c r="K129" s="90" t="n">
        <v>12500</v>
      </c>
      <c r="L129" s="84" t="n">
        <f aca="false">I129*K129</f>
        <v>3000000</v>
      </c>
      <c r="M129" s="78"/>
      <c r="N129" s="85"/>
      <c r="O129" s="82" t="n">
        <v>240</v>
      </c>
      <c r="P129" s="89" t="s">
        <v>172</v>
      </c>
      <c r="Q129" s="71" t="n">
        <f aca="false">L129*10%+L129</f>
        <v>3300000</v>
      </c>
    </row>
    <row r="130" s="36" customFormat="true" ht="27" hidden="false" customHeight="true" outlineLevel="0" collapsed="false">
      <c r="A130" s="109" t="n">
        <v>1</v>
      </c>
      <c r="B130" s="109" t="n">
        <v>20</v>
      </c>
      <c r="C130" s="109" t="n">
        <v>2</v>
      </c>
      <c r="D130" s="110"/>
      <c r="E130" s="111" t="s">
        <v>187</v>
      </c>
      <c r="F130" s="112" t="s">
        <v>188</v>
      </c>
      <c r="G130" s="112"/>
      <c r="H130" s="113" t="s">
        <v>27</v>
      </c>
      <c r="I130" s="114"/>
      <c r="J130" s="115"/>
      <c r="K130" s="116"/>
      <c r="L130" s="117" t="n">
        <f aca="false">L131+L145+L149+L154</f>
        <v>78293000</v>
      </c>
      <c r="M130" s="118" t="s">
        <v>28</v>
      </c>
      <c r="N130" s="119"/>
      <c r="O130" s="114"/>
      <c r="P130" s="115"/>
      <c r="Q130" s="120" t="n">
        <f aca="false">L130*10%+L130</f>
        <v>86122300</v>
      </c>
    </row>
    <row r="131" s="5" customFormat="true" ht="27" hidden="false" customHeight="true" outlineLevel="0" collapsed="false">
      <c r="A131" s="105" t="n">
        <v>1</v>
      </c>
      <c r="B131" s="105" t="n">
        <v>20</v>
      </c>
      <c r="C131" s="105" t="n">
        <v>2</v>
      </c>
      <c r="D131" s="105" t="n">
        <v>9</v>
      </c>
      <c r="E131" s="121" t="s">
        <v>189</v>
      </c>
      <c r="F131" s="88" t="s">
        <v>190</v>
      </c>
      <c r="G131" s="88"/>
      <c r="H131" s="73" t="s">
        <v>27</v>
      </c>
      <c r="I131" s="82" t="n">
        <v>13</v>
      </c>
      <c r="J131" s="86" t="s">
        <v>49</v>
      </c>
      <c r="K131" s="90"/>
      <c r="L131" s="84" t="n">
        <f aca="false">SUM(L132:L144)</f>
        <v>49608000</v>
      </c>
      <c r="M131" s="78" t="s">
        <v>28</v>
      </c>
      <c r="N131" s="85"/>
      <c r="O131" s="82" t="n">
        <v>13</v>
      </c>
      <c r="P131" s="86" t="s">
        <v>49</v>
      </c>
      <c r="Q131" s="71" t="n">
        <f aca="false">L131*10%+L131</f>
        <v>54568800</v>
      </c>
    </row>
    <row r="132" s="5" customFormat="true" ht="15" hidden="false" customHeight="true" outlineLevel="0" collapsed="false">
      <c r="A132" s="105"/>
      <c r="B132" s="105"/>
      <c r="C132" s="105"/>
      <c r="D132" s="105"/>
      <c r="E132" s="121"/>
      <c r="F132" s="96" t="n">
        <v>1</v>
      </c>
      <c r="G132" s="81" t="s">
        <v>191</v>
      </c>
      <c r="H132" s="73"/>
      <c r="I132" s="82" t="n">
        <v>1</v>
      </c>
      <c r="J132" s="86" t="s">
        <v>43</v>
      </c>
      <c r="K132" s="90" t="n">
        <v>825000</v>
      </c>
      <c r="L132" s="84" t="n">
        <f aca="false">I132*K132</f>
        <v>825000</v>
      </c>
      <c r="M132" s="78"/>
      <c r="N132" s="85"/>
      <c r="O132" s="82" t="n">
        <v>1</v>
      </c>
      <c r="P132" s="86" t="s">
        <v>43</v>
      </c>
      <c r="Q132" s="71" t="n">
        <f aca="false">L132*10%+L132</f>
        <v>907500</v>
      </c>
    </row>
    <row r="133" s="5" customFormat="true" ht="15" hidden="false" customHeight="true" outlineLevel="0" collapsed="false">
      <c r="A133" s="105"/>
      <c r="B133" s="105"/>
      <c r="C133" s="105"/>
      <c r="D133" s="105"/>
      <c r="E133" s="121"/>
      <c r="F133" s="96" t="n">
        <v>2</v>
      </c>
      <c r="G133" s="81" t="s">
        <v>192</v>
      </c>
      <c r="H133" s="73"/>
      <c r="I133" s="82" t="n">
        <v>2</v>
      </c>
      <c r="J133" s="86" t="s">
        <v>43</v>
      </c>
      <c r="K133" s="90" t="n">
        <v>2810000</v>
      </c>
      <c r="L133" s="84" t="n">
        <f aca="false">I133*K133</f>
        <v>5620000</v>
      </c>
      <c r="M133" s="78"/>
      <c r="N133" s="85"/>
      <c r="O133" s="82" t="n">
        <v>2</v>
      </c>
      <c r="P133" s="86" t="s">
        <v>43</v>
      </c>
      <c r="Q133" s="71" t="n">
        <f aca="false">L133*10%+L133</f>
        <v>6182000</v>
      </c>
    </row>
    <row r="134" s="5" customFormat="true" ht="15" hidden="false" customHeight="true" outlineLevel="0" collapsed="false">
      <c r="A134" s="105"/>
      <c r="B134" s="105"/>
      <c r="C134" s="105"/>
      <c r="D134" s="105"/>
      <c r="E134" s="121"/>
      <c r="F134" s="96" t="n">
        <v>3</v>
      </c>
      <c r="G134" s="81" t="s">
        <v>193</v>
      </c>
      <c r="H134" s="73"/>
      <c r="I134" s="82" t="n">
        <v>2</v>
      </c>
      <c r="J134" s="86" t="s">
        <v>43</v>
      </c>
      <c r="K134" s="90" t="n">
        <v>1925000</v>
      </c>
      <c r="L134" s="84" t="n">
        <f aca="false">I134*K134</f>
        <v>3850000</v>
      </c>
      <c r="M134" s="78"/>
      <c r="N134" s="85"/>
      <c r="O134" s="82" t="n">
        <v>2</v>
      </c>
      <c r="P134" s="86" t="s">
        <v>43</v>
      </c>
      <c r="Q134" s="71" t="n">
        <f aca="false">L134*10%+L134</f>
        <v>4235000</v>
      </c>
    </row>
    <row r="135" s="5" customFormat="true" ht="15" hidden="false" customHeight="true" outlineLevel="0" collapsed="false">
      <c r="A135" s="105"/>
      <c r="B135" s="105"/>
      <c r="C135" s="105"/>
      <c r="D135" s="105"/>
      <c r="E135" s="122"/>
      <c r="F135" s="96" t="n">
        <v>4</v>
      </c>
      <c r="G135" s="81" t="s">
        <v>194</v>
      </c>
      <c r="H135" s="73"/>
      <c r="I135" s="82" t="n">
        <v>2</v>
      </c>
      <c r="J135" s="86" t="s">
        <v>43</v>
      </c>
      <c r="K135" s="90" t="n">
        <v>3880000</v>
      </c>
      <c r="L135" s="84" t="n">
        <f aca="false">I135*K135</f>
        <v>7760000</v>
      </c>
      <c r="M135" s="78"/>
      <c r="N135" s="85"/>
      <c r="O135" s="82" t="n">
        <v>2</v>
      </c>
      <c r="P135" s="86" t="s">
        <v>43</v>
      </c>
      <c r="Q135" s="71" t="n">
        <f aca="false">L135*10%+L135</f>
        <v>8536000</v>
      </c>
    </row>
    <row r="136" s="5" customFormat="true" ht="15" hidden="false" customHeight="true" outlineLevel="0" collapsed="false">
      <c r="A136" s="105"/>
      <c r="B136" s="105"/>
      <c r="C136" s="105"/>
      <c r="D136" s="105"/>
      <c r="E136" s="122"/>
      <c r="F136" s="96" t="n">
        <v>5</v>
      </c>
      <c r="G136" s="81" t="s">
        <v>195</v>
      </c>
      <c r="H136" s="73"/>
      <c r="I136" s="82" t="n">
        <v>30</v>
      </c>
      <c r="J136" s="86" t="s">
        <v>54</v>
      </c>
      <c r="K136" s="90" t="n">
        <v>350000</v>
      </c>
      <c r="L136" s="84" t="n">
        <f aca="false">I136*K136</f>
        <v>10500000</v>
      </c>
      <c r="M136" s="78"/>
      <c r="N136" s="85"/>
      <c r="O136" s="82" t="n">
        <v>30</v>
      </c>
      <c r="P136" s="86" t="s">
        <v>54</v>
      </c>
      <c r="Q136" s="71" t="n">
        <f aca="false">L136*10%+L136</f>
        <v>11550000</v>
      </c>
    </row>
    <row r="137" s="5" customFormat="true" ht="15" hidden="false" customHeight="true" outlineLevel="0" collapsed="false">
      <c r="A137" s="105"/>
      <c r="B137" s="105"/>
      <c r="C137" s="105"/>
      <c r="D137" s="105"/>
      <c r="E137" s="122"/>
      <c r="F137" s="96" t="n">
        <v>6</v>
      </c>
      <c r="G137" s="81" t="s">
        <v>196</v>
      </c>
      <c r="H137" s="73"/>
      <c r="I137" s="82" t="n">
        <v>1</v>
      </c>
      <c r="J137" s="86" t="s">
        <v>43</v>
      </c>
      <c r="K137" s="90" t="n">
        <v>1794000</v>
      </c>
      <c r="L137" s="84" t="n">
        <f aca="false">I137*K137</f>
        <v>1794000</v>
      </c>
      <c r="M137" s="78"/>
      <c r="N137" s="85"/>
      <c r="O137" s="82" t="n">
        <v>1</v>
      </c>
      <c r="P137" s="86" t="s">
        <v>43</v>
      </c>
      <c r="Q137" s="71" t="n">
        <f aca="false">L137*10%+L137</f>
        <v>1973400</v>
      </c>
    </row>
    <row r="138" s="5" customFormat="true" ht="15" hidden="false" customHeight="true" outlineLevel="0" collapsed="false">
      <c r="A138" s="105"/>
      <c r="B138" s="105"/>
      <c r="C138" s="105"/>
      <c r="D138" s="105"/>
      <c r="E138" s="122"/>
      <c r="F138" s="96" t="n">
        <v>7</v>
      </c>
      <c r="G138" s="81" t="s">
        <v>197</v>
      </c>
      <c r="H138" s="73"/>
      <c r="I138" s="82" t="n">
        <v>1</v>
      </c>
      <c r="J138" s="86" t="s">
        <v>142</v>
      </c>
      <c r="K138" s="90" t="n">
        <v>5000000</v>
      </c>
      <c r="L138" s="84" t="n">
        <f aca="false">I138*K138</f>
        <v>5000000</v>
      </c>
      <c r="M138" s="78"/>
      <c r="N138" s="85"/>
      <c r="O138" s="82" t="n">
        <v>1</v>
      </c>
      <c r="P138" s="86" t="s">
        <v>142</v>
      </c>
      <c r="Q138" s="71" t="n">
        <f aca="false">L138*10%+L138</f>
        <v>5500000</v>
      </c>
    </row>
    <row r="139" s="5" customFormat="true" ht="15" hidden="false" customHeight="true" outlineLevel="0" collapsed="false">
      <c r="A139" s="105"/>
      <c r="B139" s="105"/>
      <c r="C139" s="105"/>
      <c r="D139" s="105"/>
      <c r="E139" s="122"/>
      <c r="F139" s="96" t="n">
        <v>8</v>
      </c>
      <c r="G139" s="81" t="s">
        <v>198</v>
      </c>
      <c r="H139" s="73"/>
      <c r="I139" s="82" t="n">
        <v>2</v>
      </c>
      <c r="J139" s="86" t="s">
        <v>142</v>
      </c>
      <c r="K139" s="90" t="n">
        <v>2817000</v>
      </c>
      <c r="L139" s="84" t="n">
        <f aca="false">I139*K139</f>
        <v>5634000</v>
      </c>
      <c r="M139" s="78"/>
      <c r="N139" s="85"/>
      <c r="O139" s="82" t="n">
        <v>2</v>
      </c>
      <c r="P139" s="86" t="s">
        <v>142</v>
      </c>
      <c r="Q139" s="71" t="n">
        <f aca="false">L139*10%+L139</f>
        <v>6197400</v>
      </c>
    </row>
    <row r="140" s="5" customFormat="true" ht="15" hidden="false" customHeight="true" outlineLevel="0" collapsed="false">
      <c r="A140" s="105"/>
      <c r="B140" s="105"/>
      <c r="C140" s="105"/>
      <c r="D140" s="105"/>
      <c r="E140" s="122"/>
      <c r="F140" s="96" t="n">
        <v>9</v>
      </c>
      <c r="G140" s="81" t="s">
        <v>199</v>
      </c>
      <c r="H140" s="73"/>
      <c r="I140" s="82" t="n">
        <v>1</v>
      </c>
      <c r="J140" s="86" t="s">
        <v>43</v>
      </c>
      <c r="K140" s="90" t="n">
        <v>4500000</v>
      </c>
      <c r="L140" s="84" t="n">
        <f aca="false">I140*K140</f>
        <v>4500000</v>
      </c>
      <c r="M140" s="78"/>
      <c r="N140" s="85"/>
      <c r="O140" s="82" t="n">
        <v>1</v>
      </c>
      <c r="P140" s="86" t="s">
        <v>43</v>
      </c>
      <c r="Q140" s="71" t="n">
        <f aca="false">L140*10%+L140</f>
        <v>4950000</v>
      </c>
    </row>
    <row r="141" s="5" customFormat="true" ht="15" hidden="false" customHeight="true" outlineLevel="0" collapsed="false">
      <c r="A141" s="105"/>
      <c r="B141" s="105"/>
      <c r="C141" s="105"/>
      <c r="D141" s="105"/>
      <c r="E141" s="122"/>
      <c r="F141" s="96" t="n">
        <v>10</v>
      </c>
      <c r="G141" s="81" t="s">
        <v>200</v>
      </c>
      <c r="H141" s="73"/>
      <c r="I141" s="82" t="n">
        <v>1</v>
      </c>
      <c r="J141" s="86" t="s">
        <v>43</v>
      </c>
      <c r="K141" s="90" t="n">
        <v>2500000</v>
      </c>
      <c r="L141" s="84" t="n">
        <f aca="false">I141*K141</f>
        <v>2500000</v>
      </c>
      <c r="M141" s="78"/>
      <c r="N141" s="85"/>
      <c r="O141" s="82" t="n">
        <v>1</v>
      </c>
      <c r="P141" s="86" t="s">
        <v>43</v>
      </c>
      <c r="Q141" s="71" t="n">
        <f aca="false">L141*10%+L141</f>
        <v>2750000</v>
      </c>
    </row>
    <row r="142" s="5" customFormat="true" ht="15" hidden="false" customHeight="true" outlineLevel="0" collapsed="false">
      <c r="A142" s="105"/>
      <c r="B142" s="105"/>
      <c r="C142" s="105"/>
      <c r="D142" s="105"/>
      <c r="E142" s="122"/>
      <c r="F142" s="96" t="n">
        <v>11</v>
      </c>
      <c r="G142" s="81" t="s">
        <v>201</v>
      </c>
      <c r="H142" s="73"/>
      <c r="I142" s="82" t="n">
        <v>1</v>
      </c>
      <c r="J142" s="86" t="s">
        <v>54</v>
      </c>
      <c r="K142" s="90" t="n">
        <v>400000</v>
      </c>
      <c r="L142" s="84" t="n">
        <f aca="false">I142*K142</f>
        <v>400000</v>
      </c>
      <c r="M142" s="78"/>
      <c r="N142" s="85"/>
      <c r="O142" s="82" t="n">
        <v>1</v>
      </c>
      <c r="P142" s="86" t="s">
        <v>54</v>
      </c>
      <c r="Q142" s="71" t="n">
        <f aca="false">L142*10%+L142</f>
        <v>440000</v>
      </c>
    </row>
    <row r="143" s="5" customFormat="true" ht="15" hidden="false" customHeight="true" outlineLevel="0" collapsed="false">
      <c r="A143" s="105"/>
      <c r="B143" s="105"/>
      <c r="C143" s="105"/>
      <c r="D143" s="105"/>
      <c r="E143" s="122"/>
      <c r="F143" s="96" t="n">
        <v>12</v>
      </c>
      <c r="G143" s="81" t="s">
        <v>202</v>
      </c>
      <c r="H143" s="73"/>
      <c r="I143" s="82" t="n">
        <v>2</v>
      </c>
      <c r="J143" s="86" t="s">
        <v>54</v>
      </c>
      <c r="K143" s="90" t="n">
        <v>175000</v>
      </c>
      <c r="L143" s="84" t="n">
        <f aca="false">I143*K143</f>
        <v>350000</v>
      </c>
      <c r="M143" s="78"/>
      <c r="N143" s="85"/>
      <c r="O143" s="82" t="n">
        <v>2</v>
      </c>
      <c r="P143" s="86" t="s">
        <v>54</v>
      </c>
      <c r="Q143" s="71" t="n">
        <f aca="false">L143*10%+L143</f>
        <v>385000</v>
      </c>
    </row>
    <row r="144" s="5" customFormat="true" ht="15" hidden="false" customHeight="true" outlineLevel="0" collapsed="false">
      <c r="A144" s="105"/>
      <c r="B144" s="105"/>
      <c r="C144" s="105"/>
      <c r="D144" s="105"/>
      <c r="E144" s="122"/>
      <c r="F144" s="96" t="n">
        <v>13</v>
      </c>
      <c r="G144" s="81" t="s">
        <v>203</v>
      </c>
      <c r="H144" s="78"/>
      <c r="I144" s="123" t="n">
        <v>1</v>
      </c>
      <c r="J144" s="86" t="s">
        <v>43</v>
      </c>
      <c r="K144" s="90" t="n">
        <v>875000</v>
      </c>
      <c r="L144" s="84" t="n">
        <f aca="false">I144*K144</f>
        <v>875000</v>
      </c>
      <c r="M144" s="78"/>
      <c r="N144" s="85"/>
      <c r="O144" s="82" t="n">
        <v>1</v>
      </c>
      <c r="P144" s="86" t="s">
        <v>43</v>
      </c>
      <c r="Q144" s="71" t="n">
        <f aca="false">L144*10%+L144</f>
        <v>962500</v>
      </c>
    </row>
    <row r="145" s="5" customFormat="true" ht="27" hidden="false" customHeight="true" outlineLevel="0" collapsed="false">
      <c r="A145" s="105" t="n">
        <v>1</v>
      </c>
      <c r="B145" s="105" t="n">
        <v>20</v>
      </c>
      <c r="C145" s="105" t="n">
        <v>2</v>
      </c>
      <c r="D145" s="105" t="n">
        <v>22</v>
      </c>
      <c r="E145" s="124" t="s">
        <v>204</v>
      </c>
      <c r="F145" s="88" t="s">
        <v>205</v>
      </c>
      <c r="G145" s="88"/>
      <c r="H145" s="78" t="s">
        <v>27</v>
      </c>
      <c r="I145" s="123" t="n">
        <v>384</v>
      </c>
      <c r="J145" s="125" t="s">
        <v>206</v>
      </c>
      <c r="K145" s="68"/>
      <c r="L145" s="84" t="n">
        <f aca="false">SUM(L146:L148)</f>
        <v>3165000</v>
      </c>
      <c r="M145" s="78" t="s">
        <v>28</v>
      </c>
      <c r="N145" s="85"/>
      <c r="O145" s="82" t="n">
        <v>384</v>
      </c>
      <c r="P145" s="125" t="s">
        <v>206</v>
      </c>
      <c r="Q145" s="71" t="n">
        <f aca="false">L145*10%+L145</f>
        <v>3481500</v>
      </c>
    </row>
    <row r="146" s="11" customFormat="true" ht="15" hidden="false" customHeight="true" outlineLevel="0" collapsed="false">
      <c r="A146" s="105"/>
      <c r="B146" s="105"/>
      <c r="C146" s="105"/>
      <c r="D146" s="105"/>
      <c r="E146" s="124"/>
      <c r="F146" s="126" t="n">
        <v>1</v>
      </c>
      <c r="G146" s="127" t="s">
        <v>207</v>
      </c>
      <c r="H146" s="78"/>
      <c r="I146" s="128" t="s">
        <v>208</v>
      </c>
      <c r="J146" s="125" t="s">
        <v>209</v>
      </c>
      <c r="K146" s="129" t="n">
        <v>75000</v>
      </c>
      <c r="L146" s="84" t="n">
        <f aca="false">15*K146</f>
        <v>1125000</v>
      </c>
      <c r="M146" s="78"/>
      <c r="N146" s="85"/>
      <c r="O146" s="130" t="s">
        <v>208</v>
      </c>
      <c r="P146" s="125" t="s">
        <v>209</v>
      </c>
      <c r="Q146" s="71" t="n">
        <f aca="false">L146*10%+L146</f>
        <v>1237500</v>
      </c>
    </row>
    <row r="147" s="11" customFormat="true" ht="15" hidden="false" customHeight="true" outlineLevel="0" collapsed="false">
      <c r="A147" s="105"/>
      <c r="B147" s="105"/>
      <c r="C147" s="105"/>
      <c r="D147" s="105"/>
      <c r="E147" s="124"/>
      <c r="F147" s="126" t="n">
        <v>3</v>
      </c>
      <c r="G147" s="127" t="s">
        <v>210</v>
      </c>
      <c r="H147" s="78"/>
      <c r="I147" s="127" t="n">
        <v>4</v>
      </c>
      <c r="J147" s="125" t="s">
        <v>174</v>
      </c>
      <c r="K147" s="129" t="n">
        <v>504000</v>
      </c>
      <c r="L147" s="84" t="n">
        <f aca="false">K147*I147</f>
        <v>2016000</v>
      </c>
      <c r="M147" s="78"/>
      <c r="N147" s="85"/>
      <c r="O147" s="131" t="n">
        <v>4</v>
      </c>
      <c r="P147" s="125" t="s">
        <v>174</v>
      </c>
      <c r="Q147" s="71" t="n">
        <f aca="false">L147*10%+L147</f>
        <v>2217600</v>
      </c>
    </row>
    <row r="148" s="11" customFormat="true" ht="15" hidden="false" customHeight="true" outlineLevel="0" collapsed="false">
      <c r="A148" s="105"/>
      <c r="B148" s="105"/>
      <c r="C148" s="105"/>
      <c r="D148" s="105"/>
      <c r="E148" s="124"/>
      <c r="F148" s="126" t="n">
        <v>4</v>
      </c>
      <c r="G148" s="127" t="s">
        <v>211</v>
      </c>
      <c r="H148" s="78"/>
      <c r="I148" s="127" t="n">
        <v>3</v>
      </c>
      <c r="J148" s="125" t="s">
        <v>54</v>
      </c>
      <c r="K148" s="129" t="n">
        <v>8000</v>
      </c>
      <c r="L148" s="84" t="n">
        <f aca="false">I148*K148</f>
        <v>24000</v>
      </c>
      <c r="M148" s="78"/>
      <c r="N148" s="85"/>
      <c r="O148" s="131" t="n">
        <v>3</v>
      </c>
      <c r="P148" s="125" t="s">
        <v>54</v>
      </c>
      <c r="Q148" s="71" t="n">
        <f aca="false">L148*10%+L148</f>
        <v>26400</v>
      </c>
    </row>
    <row r="149" s="5" customFormat="true" ht="27" hidden="false" customHeight="true" outlineLevel="0" collapsed="false">
      <c r="A149" s="61" t="n">
        <v>1</v>
      </c>
      <c r="B149" s="61" t="n">
        <v>20</v>
      </c>
      <c r="C149" s="61" t="n">
        <v>2</v>
      </c>
      <c r="D149" s="61" t="n">
        <v>24</v>
      </c>
      <c r="E149" s="132" t="s">
        <v>212</v>
      </c>
      <c r="F149" s="88" t="s">
        <v>35</v>
      </c>
      <c r="G149" s="88"/>
      <c r="H149" s="78" t="s">
        <v>27</v>
      </c>
      <c r="I149" s="123"/>
      <c r="J149" s="83"/>
      <c r="K149" s="68"/>
      <c r="L149" s="84" t="n">
        <f aca="false">SUM(L150:L153)</f>
        <v>21000000</v>
      </c>
      <c r="M149" s="78" t="s">
        <v>28</v>
      </c>
      <c r="N149" s="85"/>
      <c r="O149" s="82"/>
      <c r="P149" s="83"/>
      <c r="Q149" s="71" t="n">
        <f aca="false">L149*10%+L149</f>
        <v>23100000</v>
      </c>
    </row>
    <row r="150" s="5" customFormat="true" ht="15" hidden="false" customHeight="true" outlineLevel="0" collapsed="false">
      <c r="A150" s="61"/>
      <c r="B150" s="61"/>
      <c r="C150" s="61"/>
      <c r="D150" s="61"/>
      <c r="E150" s="132"/>
      <c r="F150" s="73" t="s">
        <v>36</v>
      </c>
      <c r="G150" s="81" t="s">
        <v>213</v>
      </c>
      <c r="H150" s="78"/>
      <c r="I150" s="123" t="s">
        <v>214</v>
      </c>
      <c r="J150" s="83" t="s">
        <v>215</v>
      </c>
      <c r="K150" s="90" t="n">
        <v>60000</v>
      </c>
      <c r="L150" s="84" t="n">
        <f aca="false">K150*20</f>
        <v>1200000</v>
      </c>
      <c r="M150" s="78"/>
      <c r="N150" s="85"/>
      <c r="O150" s="82" t="s">
        <v>214</v>
      </c>
      <c r="P150" s="83" t="s">
        <v>215</v>
      </c>
      <c r="Q150" s="71" t="n">
        <f aca="false">L150*10%+L150</f>
        <v>1320000</v>
      </c>
    </row>
    <row r="151" s="5" customFormat="true" ht="27" hidden="false" customHeight="true" outlineLevel="0" collapsed="false">
      <c r="A151" s="61"/>
      <c r="B151" s="61"/>
      <c r="C151" s="61"/>
      <c r="D151" s="61"/>
      <c r="E151" s="133"/>
      <c r="F151" s="73" t="s">
        <v>36</v>
      </c>
      <c r="G151" s="81" t="s">
        <v>216</v>
      </c>
      <c r="H151" s="78"/>
      <c r="I151" s="123" t="s">
        <v>217</v>
      </c>
      <c r="J151" s="83" t="s">
        <v>218</v>
      </c>
      <c r="K151" s="90" t="n">
        <v>500000</v>
      </c>
      <c r="L151" s="84" t="n">
        <f aca="false">K151*9</f>
        <v>4500000</v>
      </c>
      <c r="M151" s="78"/>
      <c r="N151" s="85"/>
      <c r="O151" s="82" t="s">
        <v>217</v>
      </c>
      <c r="P151" s="83" t="s">
        <v>218</v>
      </c>
      <c r="Q151" s="71" t="n">
        <f aca="false">L151*10%+L151</f>
        <v>4950000</v>
      </c>
    </row>
    <row r="152" s="5" customFormat="true" ht="27" hidden="false" customHeight="true" outlineLevel="0" collapsed="false">
      <c r="A152" s="61"/>
      <c r="B152" s="61"/>
      <c r="C152" s="61"/>
      <c r="D152" s="61"/>
      <c r="E152" s="133"/>
      <c r="F152" s="73" t="s">
        <v>36</v>
      </c>
      <c r="G152" s="81" t="s">
        <v>219</v>
      </c>
      <c r="H152" s="73"/>
      <c r="I152" s="82" t="n">
        <f aca="false">20*5*12</f>
        <v>1200</v>
      </c>
      <c r="J152" s="83" t="s">
        <v>220</v>
      </c>
      <c r="K152" s="90" t="n">
        <v>12000</v>
      </c>
      <c r="L152" s="84" t="n">
        <f aca="false">K152*I152</f>
        <v>14400000</v>
      </c>
      <c r="M152" s="78"/>
      <c r="N152" s="85"/>
      <c r="O152" s="82" t="n">
        <f aca="false">20*5*12</f>
        <v>1200</v>
      </c>
      <c r="P152" s="83" t="s">
        <v>220</v>
      </c>
      <c r="Q152" s="71" t="n">
        <f aca="false">L152*10%+L152</f>
        <v>15840000</v>
      </c>
    </row>
    <row r="153" s="5" customFormat="true" ht="15" hidden="false" customHeight="true" outlineLevel="0" collapsed="false">
      <c r="A153" s="61"/>
      <c r="B153" s="61"/>
      <c r="C153" s="61"/>
      <c r="D153" s="61"/>
      <c r="E153" s="133"/>
      <c r="F153" s="73" t="s">
        <v>36</v>
      </c>
      <c r="G153" s="81" t="s">
        <v>221</v>
      </c>
      <c r="H153" s="73"/>
      <c r="I153" s="82" t="s">
        <v>214</v>
      </c>
      <c r="J153" s="83" t="s">
        <v>70</v>
      </c>
      <c r="K153" s="90" t="n">
        <v>45000</v>
      </c>
      <c r="L153" s="84" t="n">
        <f aca="false">K153*20</f>
        <v>900000</v>
      </c>
      <c r="M153" s="78"/>
      <c r="N153" s="85"/>
      <c r="O153" s="82" t="s">
        <v>214</v>
      </c>
      <c r="P153" s="83" t="s">
        <v>70</v>
      </c>
      <c r="Q153" s="71" t="n">
        <f aca="false">L153*10%+L153</f>
        <v>990000</v>
      </c>
    </row>
    <row r="154" s="5" customFormat="true" ht="27" hidden="false" customHeight="true" outlineLevel="0" collapsed="false">
      <c r="A154" s="61" t="n">
        <v>1</v>
      </c>
      <c r="B154" s="61" t="n">
        <v>20</v>
      </c>
      <c r="C154" s="61" t="n">
        <v>2</v>
      </c>
      <c r="D154" s="61" t="n">
        <v>26</v>
      </c>
      <c r="E154" s="133" t="s">
        <v>222</v>
      </c>
      <c r="F154" s="88" t="s">
        <v>223</v>
      </c>
      <c r="G154" s="88"/>
      <c r="H154" s="73" t="s">
        <v>27</v>
      </c>
      <c r="I154" s="82"/>
      <c r="J154" s="86"/>
      <c r="K154" s="68"/>
      <c r="L154" s="84" t="n">
        <f aca="false">SUM(L155:L160)</f>
        <v>4520000</v>
      </c>
      <c r="M154" s="78" t="s">
        <v>28</v>
      </c>
      <c r="N154" s="85"/>
      <c r="O154" s="82"/>
      <c r="P154" s="86"/>
      <c r="Q154" s="71" t="n">
        <f aca="false">L154*10%+L154</f>
        <v>4972000</v>
      </c>
    </row>
    <row r="155" s="5" customFormat="true" ht="15" hidden="false" customHeight="true" outlineLevel="0" collapsed="false">
      <c r="A155" s="61"/>
      <c r="B155" s="61"/>
      <c r="C155" s="61"/>
      <c r="D155" s="61"/>
      <c r="E155" s="132"/>
      <c r="F155" s="134" t="s">
        <v>36</v>
      </c>
      <c r="G155" s="81" t="s">
        <v>224</v>
      </c>
      <c r="H155" s="73"/>
      <c r="I155" s="82" t="s">
        <v>214</v>
      </c>
      <c r="J155" s="88" t="s">
        <v>215</v>
      </c>
      <c r="K155" s="90" t="n">
        <v>50000</v>
      </c>
      <c r="L155" s="84" t="n">
        <f aca="false">20*K155</f>
        <v>1000000</v>
      </c>
      <c r="M155" s="78"/>
      <c r="N155" s="85"/>
      <c r="O155" s="82" t="s">
        <v>214</v>
      </c>
      <c r="P155" s="88" t="s">
        <v>215</v>
      </c>
      <c r="Q155" s="71" t="n">
        <f aca="false">L155*10%+L155</f>
        <v>1100000</v>
      </c>
    </row>
    <row r="156" s="5" customFormat="true" ht="15" hidden="false" customHeight="true" outlineLevel="0" collapsed="false">
      <c r="A156" s="61"/>
      <c r="B156" s="61"/>
      <c r="C156" s="61"/>
      <c r="D156" s="61"/>
      <c r="E156" s="132"/>
      <c r="F156" s="134" t="s">
        <v>36</v>
      </c>
      <c r="G156" s="81" t="s">
        <v>225</v>
      </c>
      <c r="H156" s="73"/>
      <c r="I156" s="82" t="s">
        <v>226</v>
      </c>
      <c r="J156" s="88" t="s">
        <v>215</v>
      </c>
      <c r="K156" s="90" t="n">
        <v>50000</v>
      </c>
      <c r="L156" s="84" t="n">
        <f aca="false">12*K156</f>
        <v>600000</v>
      </c>
      <c r="M156" s="78"/>
      <c r="N156" s="85"/>
      <c r="O156" s="82" t="s">
        <v>226</v>
      </c>
      <c r="P156" s="88" t="s">
        <v>215</v>
      </c>
      <c r="Q156" s="71" t="n">
        <f aca="false">L156*10%+L156</f>
        <v>660000</v>
      </c>
    </row>
    <row r="157" s="5" customFormat="true" ht="15" hidden="false" customHeight="true" outlineLevel="0" collapsed="false">
      <c r="A157" s="61"/>
      <c r="B157" s="61"/>
      <c r="C157" s="61"/>
      <c r="D157" s="61"/>
      <c r="E157" s="132"/>
      <c r="F157" s="134" t="s">
        <v>36</v>
      </c>
      <c r="G157" s="81" t="s">
        <v>227</v>
      </c>
      <c r="H157" s="73"/>
      <c r="I157" s="82" t="s">
        <v>228</v>
      </c>
      <c r="J157" s="88" t="s">
        <v>215</v>
      </c>
      <c r="K157" s="90" t="n">
        <v>50000</v>
      </c>
      <c r="L157" s="84" t="n">
        <f aca="false">16*K157</f>
        <v>800000</v>
      </c>
      <c r="M157" s="78"/>
      <c r="N157" s="85"/>
      <c r="O157" s="82" t="s">
        <v>228</v>
      </c>
      <c r="P157" s="88" t="s">
        <v>215</v>
      </c>
      <c r="Q157" s="71" t="n">
        <f aca="false">L157*10%+L157</f>
        <v>880000</v>
      </c>
    </row>
    <row r="158" s="5" customFormat="true" ht="15" hidden="false" customHeight="true" outlineLevel="0" collapsed="false">
      <c r="A158" s="61"/>
      <c r="B158" s="61"/>
      <c r="C158" s="61"/>
      <c r="D158" s="61"/>
      <c r="E158" s="132"/>
      <c r="F158" s="134" t="s">
        <v>36</v>
      </c>
      <c r="G158" s="81" t="s">
        <v>229</v>
      </c>
      <c r="H158" s="73"/>
      <c r="I158" s="82" t="s">
        <v>230</v>
      </c>
      <c r="J158" s="88" t="s">
        <v>215</v>
      </c>
      <c r="K158" s="90" t="n">
        <v>50000</v>
      </c>
      <c r="L158" s="84" t="n">
        <f aca="false">8*K158</f>
        <v>400000</v>
      </c>
      <c r="M158" s="78"/>
      <c r="N158" s="85"/>
      <c r="O158" s="82" t="s">
        <v>230</v>
      </c>
      <c r="P158" s="88" t="s">
        <v>215</v>
      </c>
      <c r="Q158" s="71" t="n">
        <f aca="false">L158*10%+L158</f>
        <v>440000</v>
      </c>
    </row>
    <row r="159" s="5" customFormat="true" ht="15" hidden="false" customHeight="true" outlineLevel="0" collapsed="false">
      <c r="A159" s="61"/>
      <c r="B159" s="61"/>
      <c r="C159" s="61"/>
      <c r="D159" s="61"/>
      <c r="E159" s="133"/>
      <c r="F159" s="134" t="s">
        <v>36</v>
      </c>
      <c r="G159" s="81" t="s">
        <v>231</v>
      </c>
      <c r="H159" s="73"/>
      <c r="I159" s="82" t="n">
        <v>4</v>
      </c>
      <c r="J159" s="88" t="s">
        <v>54</v>
      </c>
      <c r="K159" s="90" t="n">
        <v>250000</v>
      </c>
      <c r="L159" s="84" t="n">
        <f aca="false">K159*I159</f>
        <v>1000000</v>
      </c>
      <c r="M159" s="78"/>
      <c r="N159" s="85"/>
      <c r="O159" s="82" t="n">
        <v>4</v>
      </c>
      <c r="P159" s="88" t="s">
        <v>54</v>
      </c>
      <c r="Q159" s="71" t="n">
        <f aca="false">L159*10%+L159</f>
        <v>1100000</v>
      </c>
    </row>
    <row r="160" s="5" customFormat="true" ht="15" hidden="false" customHeight="true" outlineLevel="0" collapsed="false">
      <c r="A160" s="61"/>
      <c r="B160" s="61"/>
      <c r="C160" s="61"/>
      <c r="D160" s="61"/>
      <c r="E160" s="133"/>
      <c r="F160" s="134" t="s">
        <v>36</v>
      </c>
      <c r="G160" s="81" t="s">
        <v>232</v>
      </c>
      <c r="H160" s="73"/>
      <c r="I160" s="82" t="s">
        <v>233</v>
      </c>
      <c r="J160" s="88" t="s">
        <v>234</v>
      </c>
      <c r="K160" s="90" t="n">
        <v>120000</v>
      </c>
      <c r="L160" s="84" t="n">
        <f aca="false">K160*6</f>
        <v>720000</v>
      </c>
      <c r="M160" s="78"/>
      <c r="N160" s="85"/>
      <c r="O160" s="82" t="s">
        <v>233</v>
      </c>
      <c r="P160" s="88" t="s">
        <v>234</v>
      </c>
      <c r="Q160" s="71" t="n">
        <f aca="false">L160*10%+L160</f>
        <v>792000</v>
      </c>
    </row>
    <row r="161" s="36" customFormat="true" ht="27" hidden="false" customHeight="true" outlineLevel="0" collapsed="false">
      <c r="A161" s="109" t="n">
        <v>1</v>
      </c>
      <c r="B161" s="109" t="n">
        <v>20</v>
      </c>
      <c r="C161" s="109" t="n">
        <v>3</v>
      </c>
      <c r="D161" s="110"/>
      <c r="E161" s="135" t="s">
        <v>235</v>
      </c>
      <c r="F161" s="112" t="s">
        <v>236</v>
      </c>
      <c r="G161" s="112"/>
      <c r="H161" s="113" t="s">
        <v>27</v>
      </c>
      <c r="I161" s="114"/>
      <c r="J161" s="115"/>
      <c r="K161" s="136"/>
      <c r="L161" s="117" t="n">
        <f aca="false">L162+L163</f>
        <v>7800000</v>
      </c>
      <c r="M161" s="118" t="s">
        <v>28</v>
      </c>
      <c r="N161" s="119"/>
      <c r="O161" s="114"/>
      <c r="P161" s="115"/>
      <c r="Q161" s="120" t="n">
        <f aca="false">L161*10%+L161</f>
        <v>8580000</v>
      </c>
    </row>
    <row r="162" s="5" customFormat="true" ht="27" hidden="false" customHeight="true" outlineLevel="0" collapsed="false">
      <c r="A162" s="61" t="n">
        <v>1</v>
      </c>
      <c r="B162" s="61" t="n">
        <v>20</v>
      </c>
      <c r="C162" s="61" t="n">
        <v>3</v>
      </c>
      <c r="D162" s="61" t="n">
        <v>5</v>
      </c>
      <c r="E162" s="131" t="s">
        <v>237</v>
      </c>
      <c r="F162" s="88" t="s">
        <v>238</v>
      </c>
      <c r="G162" s="88"/>
      <c r="H162" s="73" t="s">
        <v>27</v>
      </c>
      <c r="I162" s="82" t="n">
        <v>13</v>
      </c>
      <c r="J162" s="137" t="s">
        <v>239</v>
      </c>
      <c r="K162" s="138" t="n">
        <v>300000</v>
      </c>
      <c r="L162" s="84" t="n">
        <f aca="false">K162*I162</f>
        <v>3900000</v>
      </c>
      <c r="M162" s="78" t="s">
        <v>28</v>
      </c>
      <c r="N162" s="85"/>
      <c r="O162" s="82" t="n">
        <v>13</v>
      </c>
      <c r="P162" s="137" t="s">
        <v>239</v>
      </c>
      <c r="Q162" s="71" t="n">
        <f aca="false">L162*10%+L162</f>
        <v>4290000</v>
      </c>
    </row>
    <row r="163" s="5" customFormat="true" ht="27" hidden="false" customHeight="true" outlineLevel="0" collapsed="false">
      <c r="A163" s="61" t="n">
        <v>1</v>
      </c>
      <c r="B163" s="61" t="n">
        <v>20</v>
      </c>
      <c r="C163" s="61" t="n">
        <v>3</v>
      </c>
      <c r="D163" s="61" t="n">
        <v>6</v>
      </c>
      <c r="E163" s="95" t="s">
        <v>240</v>
      </c>
      <c r="F163" s="88" t="s">
        <v>241</v>
      </c>
      <c r="G163" s="88"/>
      <c r="H163" s="73" t="s">
        <v>27</v>
      </c>
      <c r="I163" s="82" t="n">
        <v>13</v>
      </c>
      <c r="J163" s="137" t="s">
        <v>242</v>
      </c>
      <c r="K163" s="138" t="n">
        <v>300000</v>
      </c>
      <c r="L163" s="84" t="n">
        <f aca="false">K163*I163</f>
        <v>3900000</v>
      </c>
      <c r="M163" s="78" t="s">
        <v>28</v>
      </c>
      <c r="N163" s="85"/>
      <c r="O163" s="82" t="n">
        <v>13</v>
      </c>
      <c r="P163" s="137" t="s">
        <v>242</v>
      </c>
      <c r="Q163" s="71" t="n">
        <f aca="false">L163*10%+L163</f>
        <v>4290000</v>
      </c>
    </row>
    <row r="164" s="12" customFormat="true" ht="39" hidden="false" customHeight="true" outlineLevel="0" collapsed="false">
      <c r="A164" s="109" t="n">
        <v>1</v>
      </c>
      <c r="B164" s="109" t="n">
        <v>20</v>
      </c>
      <c r="C164" s="109" t="n">
        <v>6</v>
      </c>
      <c r="D164" s="110"/>
      <c r="E164" s="139" t="s">
        <v>243</v>
      </c>
      <c r="F164" s="115" t="s">
        <v>244</v>
      </c>
      <c r="G164" s="115"/>
      <c r="H164" s="113" t="s">
        <v>27</v>
      </c>
      <c r="I164" s="114"/>
      <c r="J164" s="115"/>
      <c r="K164" s="116"/>
      <c r="L164" s="117" t="n">
        <f aca="false">L165+L166+L167+L168</f>
        <v>23650000</v>
      </c>
      <c r="M164" s="118" t="s">
        <v>28</v>
      </c>
      <c r="N164" s="119"/>
      <c r="O164" s="114"/>
      <c r="P164" s="115"/>
      <c r="Q164" s="120" t="n">
        <f aca="false">L164*10%+L164</f>
        <v>26015000</v>
      </c>
    </row>
    <row r="165" s="11" customFormat="true" ht="50.25" hidden="false" customHeight="true" outlineLevel="0" collapsed="false">
      <c r="A165" s="61" t="n">
        <v>1</v>
      </c>
      <c r="B165" s="61" t="n">
        <v>20</v>
      </c>
      <c r="C165" s="61" t="n">
        <v>6</v>
      </c>
      <c r="D165" s="105" t="n">
        <v>1</v>
      </c>
      <c r="E165" s="140" t="s">
        <v>245</v>
      </c>
      <c r="F165" s="99" t="s">
        <v>246</v>
      </c>
      <c r="G165" s="99"/>
      <c r="H165" s="73" t="s">
        <v>27</v>
      </c>
      <c r="I165" s="82" t="n">
        <v>2</v>
      </c>
      <c r="J165" s="99" t="s">
        <v>247</v>
      </c>
      <c r="K165" s="141"/>
      <c r="L165" s="84" t="n">
        <v>3000000</v>
      </c>
      <c r="M165" s="78" t="s">
        <v>28</v>
      </c>
      <c r="N165" s="85"/>
      <c r="O165" s="82" t="n">
        <v>2</v>
      </c>
      <c r="P165" s="99" t="s">
        <v>247</v>
      </c>
      <c r="Q165" s="71" t="n">
        <f aca="false">L165*10%+L165</f>
        <v>3300000</v>
      </c>
    </row>
    <row r="166" s="11" customFormat="true" ht="27" hidden="false" customHeight="true" outlineLevel="0" collapsed="false">
      <c r="A166" s="61" t="n">
        <v>1</v>
      </c>
      <c r="B166" s="61" t="n">
        <v>20</v>
      </c>
      <c r="C166" s="61" t="n">
        <v>6</v>
      </c>
      <c r="D166" s="105" t="n">
        <v>6</v>
      </c>
      <c r="E166" s="142" t="s">
        <v>248</v>
      </c>
      <c r="F166" s="99" t="s">
        <v>249</v>
      </c>
      <c r="G166" s="99"/>
      <c r="H166" s="73" t="s">
        <v>27</v>
      </c>
      <c r="I166" s="82" t="n">
        <v>1</v>
      </c>
      <c r="J166" s="99" t="s">
        <v>247</v>
      </c>
      <c r="K166" s="141"/>
      <c r="L166" s="84" t="n">
        <v>2000000</v>
      </c>
      <c r="M166" s="78" t="s">
        <v>28</v>
      </c>
      <c r="N166" s="85"/>
      <c r="O166" s="82" t="n">
        <v>1</v>
      </c>
      <c r="P166" s="99" t="s">
        <v>247</v>
      </c>
      <c r="Q166" s="71" t="n">
        <f aca="false">L166*10%+L166</f>
        <v>2200000</v>
      </c>
    </row>
    <row r="167" s="11" customFormat="true" ht="27" hidden="false" customHeight="true" outlineLevel="0" collapsed="false">
      <c r="A167" s="61" t="n">
        <v>1</v>
      </c>
      <c r="B167" s="61" t="n">
        <v>20</v>
      </c>
      <c r="C167" s="61" t="n">
        <v>6</v>
      </c>
      <c r="D167" s="61" t="n">
        <v>7</v>
      </c>
      <c r="E167" s="143" t="s">
        <v>250</v>
      </c>
      <c r="F167" s="99" t="s">
        <v>251</v>
      </c>
      <c r="G167" s="99"/>
      <c r="H167" s="73" t="s">
        <v>27</v>
      </c>
      <c r="I167" s="82" t="n">
        <v>1</v>
      </c>
      <c r="J167" s="99" t="s">
        <v>247</v>
      </c>
      <c r="K167" s="141"/>
      <c r="L167" s="84" t="n">
        <v>2000000</v>
      </c>
      <c r="M167" s="78" t="s">
        <v>28</v>
      </c>
      <c r="N167" s="85"/>
      <c r="O167" s="82" t="n">
        <v>1</v>
      </c>
      <c r="P167" s="99" t="s">
        <v>247</v>
      </c>
      <c r="Q167" s="71" t="n">
        <f aca="false">L167*10%+L167</f>
        <v>2200000</v>
      </c>
    </row>
    <row r="168" s="11" customFormat="true" ht="27" hidden="false" customHeight="true" outlineLevel="0" collapsed="false">
      <c r="A168" s="61" t="n">
        <v>1</v>
      </c>
      <c r="B168" s="61" t="n">
        <v>20</v>
      </c>
      <c r="C168" s="61" t="n">
        <v>6</v>
      </c>
      <c r="D168" s="61" t="n">
        <v>8</v>
      </c>
      <c r="E168" s="144" t="s">
        <v>252</v>
      </c>
      <c r="F168" s="88" t="s">
        <v>253</v>
      </c>
      <c r="G168" s="88"/>
      <c r="H168" s="73" t="s">
        <v>27</v>
      </c>
      <c r="I168" s="82" t="n">
        <v>3</v>
      </c>
      <c r="J168" s="137" t="s">
        <v>247</v>
      </c>
      <c r="K168" s="141"/>
      <c r="L168" s="84" t="n">
        <v>16650000</v>
      </c>
      <c r="M168" s="78" t="s">
        <v>28</v>
      </c>
      <c r="N168" s="85"/>
      <c r="O168" s="82" t="n">
        <v>3</v>
      </c>
      <c r="P168" s="137" t="s">
        <v>247</v>
      </c>
      <c r="Q168" s="71" t="n">
        <f aca="false">L168*10%+L168</f>
        <v>18315000</v>
      </c>
    </row>
    <row r="169" s="12" customFormat="true" ht="27" hidden="false" customHeight="true" outlineLevel="0" collapsed="false">
      <c r="A169" s="27" t="n">
        <v>1</v>
      </c>
      <c r="B169" s="27" t="n">
        <v>17</v>
      </c>
      <c r="C169" s="27" t="n">
        <v>15</v>
      </c>
      <c r="D169" s="24"/>
      <c r="E169" s="26" t="s">
        <v>254</v>
      </c>
      <c r="F169" s="145" t="s">
        <v>255</v>
      </c>
      <c r="G169" s="145"/>
      <c r="H169" s="146" t="s">
        <v>27</v>
      </c>
      <c r="I169" s="147"/>
      <c r="J169" s="148"/>
      <c r="K169" s="149"/>
      <c r="L169" s="31" t="n">
        <f aca="false">L170</f>
        <v>35000000</v>
      </c>
      <c r="M169" s="150" t="s">
        <v>28</v>
      </c>
      <c r="N169" s="151"/>
      <c r="O169" s="147"/>
      <c r="P169" s="148"/>
      <c r="Q169" s="152" t="n">
        <f aca="false">L169*10%+L169</f>
        <v>38500000</v>
      </c>
    </row>
    <row r="170" s="11" customFormat="true" ht="27" hidden="false" customHeight="true" outlineLevel="0" collapsed="false">
      <c r="A170" s="153" t="n">
        <v>1</v>
      </c>
      <c r="B170" s="153" t="n">
        <v>17</v>
      </c>
      <c r="C170" s="153" t="n">
        <v>15</v>
      </c>
      <c r="D170" s="154" t="n">
        <v>1</v>
      </c>
      <c r="E170" s="155" t="s">
        <v>256</v>
      </c>
      <c r="F170" s="156" t="s">
        <v>257</v>
      </c>
      <c r="G170" s="156"/>
      <c r="H170" s="157" t="s">
        <v>27</v>
      </c>
      <c r="I170" s="158" t="n">
        <v>1</v>
      </c>
      <c r="J170" s="159" t="s">
        <v>247</v>
      </c>
      <c r="K170" s="160"/>
      <c r="L170" s="161" t="n">
        <v>35000000</v>
      </c>
      <c r="M170" s="162" t="s">
        <v>28</v>
      </c>
      <c r="N170" s="163"/>
      <c r="O170" s="158" t="n">
        <v>1</v>
      </c>
      <c r="P170" s="159" t="s">
        <v>247</v>
      </c>
      <c r="Q170" s="164" t="n">
        <f aca="false">L170*10%+L170</f>
        <v>38500000</v>
      </c>
    </row>
    <row r="171" s="12" customFormat="true" ht="27" hidden="false" customHeight="true" outlineLevel="0" collapsed="false">
      <c r="A171" s="165" t="n">
        <v>1</v>
      </c>
      <c r="B171" s="165" t="n">
        <v>22</v>
      </c>
      <c r="C171" s="165" t="n">
        <v>28</v>
      </c>
      <c r="D171" s="166"/>
      <c r="E171" s="167" t="s">
        <v>258</v>
      </c>
      <c r="F171" s="112" t="s">
        <v>259</v>
      </c>
      <c r="G171" s="112"/>
      <c r="H171" s="168" t="s">
        <v>27</v>
      </c>
      <c r="I171" s="169"/>
      <c r="J171" s="170"/>
      <c r="K171" s="171"/>
      <c r="L171" s="117" t="n">
        <f aca="false">L172+L173</f>
        <v>28890000</v>
      </c>
      <c r="M171" s="172" t="s">
        <v>28</v>
      </c>
      <c r="N171" s="173"/>
      <c r="O171" s="169"/>
      <c r="P171" s="170"/>
      <c r="Q171" s="174" t="n">
        <f aca="false">L171*10%+L171</f>
        <v>31779000</v>
      </c>
    </row>
    <row r="172" s="11" customFormat="true" ht="27" hidden="false" customHeight="true" outlineLevel="0" collapsed="false">
      <c r="A172" s="175" t="n">
        <v>1</v>
      </c>
      <c r="B172" s="175" t="n">
        <v>22</v>
      </c>
      <c r="C172" s="175" t="n">
        <v>28</v>
      </c>
      <c r="D172" s="175" t="n">
        <v>9</v>
      </c>
      <c r="E172" s="125" t="s">
        <v>260</v>
      </c>
      <c r="F172" s="88" t="s">
        <v>261</v>
      </c>
      <c r="G172" s="88"/>
      <c r="H172" s="134" t="s">
        <v>27</v>
      </c>
      <c r="I172" s="176" t="n">
        <v>1</v>
      </c>
      <c r="J172" s="137" t="s">
        <v>247</v>
      </c>
      <c r="K172" s="141"/>
      <c r="L172" s="84" t="n">
        <v>10730000</v>
      </c>
      <c r="M172" s="177" t="s">
        <v>28</v>
      </c>
      <c r="N172" s="178"/>
      <c r="O172" s="176" t="n">
        <v>1</v>
      </c>
      <c r="P172" s="137" t="s">
        <v>247</v>
      </c>
      <c r="Q172" s="179" t="n">
        <f aca="false">L172*10%+L172</f>
        <v>11803000</v>
      </c>
    </row>
    <row r="173" s="11" customFormat="true" ht="27" hidden="false" customHeight="true" outlineLevel="0" collapsed="false">
      <c r="A173" s="180" t="n">
        <v>1</v>
      </c>
      <c r="B173" s="180" t="n">
        <v>22</v>
      </c>
      <c r="C173" s="180" t="n">
        <v>28</v>
      </c>
      <c r="D173" s="175" t="n">
        <v>11</v>
      </c>
      <c r="E173" s="125" t="s">
        <v>262</v>
      </c>
      <c r="F173" s="88" t="s">
        <v>263</v>
      </c>
      <c r="G173" s="88"/>
      <c r="H173" s="134" t="s">
        <v>27</v>
      </c>
      <c r="I173" s="176" t="n">
        <v>4</v>
      </c>
      <c r="J173" s="86" t="s">
        <v>247</v>
      </c>
      <c r="K173" s="141"/>
      <c r="L173" s="84" t="n">
        <v>18160000</v>
      </c>
      <c r="M173" s="177" t="s">
        <v>28</v>
      </c>
      <c r="N173" s="178"/>
      <c r="O173" s="176" t="n">
        <v>4</v>
      </c>
      <c r="P173" s="86" t="s">
        <v>247</v>
      </c>
      <c r="Q173" s="179" t="n">
        <f aca="false">L173*10%+L173</f>
        <v>19976000</v>
      </c>
    </row>
    <row r="174" s="12" customFormat="true" ht="27" hidden="false" customHeight="true" outlineLevel="0" collapsed="false">
      <c r="A174" s="181" t="n">
        <v>1</v>
      </c>
      <c r="B174" s="181" t="n">
        <v>22</v>
      </c>
      <c r="C174" s="181" t="n">
        <v>29</v>
      </c>
      <c r="D174" s="181"/>
      <c r="E174" s="26" t="s">
        <v>264</v>
      </c>
      <c r="F174" s="145" t="s">
        <v>265</v>
      </c>
      <c r="G174" s="145"/>
      <c r="H174" s="146" t="s">
        <v>27</v>
      </c>
      <c r="I174" s="147"/>
      <c r="J174" s="148"/>
      <c r="K174" s="149"/>
      <c r="L174" s="31" t="n">
        <f aca="false">L175+L180</f>
        <v>175650000</v>
      </c>
      <c r="M174" s="150" t="s">
        <v>28</v>
      </c>
      <c r="N174" s="151"/>
      <c r="O174" s="147"/>
      <c r="P174" s="148"/>
      <c r="Q174" s="152" t="n">
        <f aca="false">L174*10%+L174</f>
        <v>193215000</v>
      </c>
    </row>
    <row r="175" s="11" customFormat="true" ht="27" hidden="false" customHeight="true" outlineLevel="0" collapsed="false">
      <c r="A175" s="182" t="n">
        <v>1</v>
      </c>
      <c r="B175" s="182" t="n">
        <v>22</v>
      </c>
      <c r="C175" s="182" t="n">
        <v>29</v>
      </c>
      <c r="D175" s="182" t="n">
        <v>1</v>
      </c>
      <c r="E175" s="39" t="s">
        <v>266</v>
      </c>
      <c r="F175" s="156" t="s">
        <v>267</v>
      </c>
      <c r="G175" s="156"/>
      <c r="H175" s="157" t="s">
        <v>27</v>
      </c>
      <c r="I175" s="158" t="n">
        <f aca="false">SUM(I176:I179)</f>
        <v>125</v>
      </c>
      <c r="J175" s="159" t="s">
        <v>46</v>
      </c>
      <c r="K175" s="160"/>
      <c r="L175" s="161" t="n">
        <f aca="false">SUM(L176:L179)</f>
        <v>153750000</v>
      </c>
      <c r="M175" s="162" t="s">
        <v>28</v>
      </c>
      <c r="N175" s="163"/>
      <c r="O175" s="158" t="n">
        <f aca="false">SUM(O176:O179)</f>
        <v>125</v>
      </c>
      <c r="P175" s="159" t="s">
        <v>46</v>
      </c>
      <c r="Q175" s="164" t="n">
        <f aca="false">L175*10%+L175</f>
        <v>169125000</v>
      </c>
    </row>
    <row r="176" s="11" customFormat="true" ht="27" hidden="false" customHeight="true" outlineLevel="0" collapsed="false">
      <c r="A176" s="182"/>
      <c r="B176" s="182"/>
      <c r="C176" s="182"/>
      <c r="D176" s="182"/>
      <c r="E176" s="39"/>
      <c r="F176" s="183" t="n">
        <v>1</v>
      </c>
      <c r="G176" s="184" t="s">
        <v>268</v>
      </c>
      <c r="H176" s="157"/>
      <c r="I176" s="158" t="n">
        <v>50</v>
      </c>
      <c r="J176" s="159" t="s">
        <v>46</v>
      </c>
      <c r="K176" s="160"/>
      <c r="L176" s="161" t="n">
        <v>60000000</v>
      </c>
      <c r="M176" s="162"/>
      <c r="N176" s="163"/>
      <c r="O176" s="158" t="n">
        <v>50</v>
      </c>
      <c r="P176" s="159" t="s">
        <v>46</v>
      </c>
      <c r="Q176" s="164" t="n">
        <f aca="false">L176*10%+L176</f>
        <v>66000000</v>
      </c>
    </row>
    <row r="177" s="11" customFormat="true" ht="27" hidden="false" customHeight="true" outlineLevel="0" collapsed="false">
      <c r="A177" s="182"/>
      <c r="B177" s="182"/>
      <c r="C177" s="182"/>
      <c r="D177" s="182"/>
      <c r="E177" s="39"/>
      <c r="F177" s="183" t="n">
        <v>2</v>
      </c>
      <c r="G177" s="184" t="s">
        <v>269</v>
      </c>
      <c r="H177" s="157"/>
      <c r="I177" s="158" t="n">
        <v>30</v>
      </c>
      <c r="J177" s="159" t="s">
        <v>46</v>
      </c>
      <c r="K177" s="160"/>
      <c r="L177" s="161" t="n">
        <v>37500000</v>
      </c>
      <c r="M177" s="162"/>
      <c r="N177" s="163"/>
      <c r="O177" s="158" t="n">
        <v>30</v>
      </c>
      <c r="P177" s="159" t="s">
        <v>46</v>
      </c>
      <c r="Q177" s="164" t="n">
        <f aca="false">L177*10%+L177</f>
        <v>41250000</v>
      </c>
    </row>
    <row r="178" s="11" customFormat="true" ht="27" hidden="false" customHeight="true" outlineLevel="0" collapsed="false">
      <c r="A178" s="182"/>
      <c r="B178" s="182"/>
      <c r="C178" s="182"/>
      <c r="D178" s="182"/>
      <c r="E178" s="39"/>
      <c r="F178" s="183" t="n">
        <v>3</v>
      </c>
      <c r="G178" s="184" t="s">
        <v>270</v>
      </c>
      <c r="H178" s="157"/>
      <c r="I178" s="158" t="n">
        <v>15</v>
      </c>
      <c r="J178" s="159" t="s">
        <v>46</v>
      </c>
      <c r="K178" s="160"/>
      <c r="L178" s="161" t="n">
        <v>18750000</v>
      </c>
      <c r="M178" s="162"/>
      <c r="N178" s="163"/>
      <c r="O178" s="158" t="n">
        <v>15</v>
      </c>
      <c r="P178" s="159" t="s">
        <v>46</v>
      </c>
      <c r="Q178" s="164" t="n">
        <f aca="false">L178*10%+L178</f>
        <v>20625000</v>
      </c>
    </row>
    <row r="179" s="11" customFormat="true" ht="27" hidden="false" customHeight="true" outlineLevel="0" collapsed="false">
      <c r="A179" s="182"/>
      <c r="B179" s="182"/>
      <c r="C179" s="182"/>
      <c r="D179" s="182"/>
      <c r="E179" s="39"/>
      <c r="F179" s="183" t="n">
        <v>4</v>
      </c>
      <c r="G179" s="184" t="s">
        <v>271</v>
      </c>
      <c r="H179" s="157"/>
      <c r="I179" s="158" t="n">
        <v>30</v>
      </c>
      <c r="J179" s="159" t="s">
        <v>46</v>
      </c>
      <c r="K179" s="160"/>
      <c r="L179" s="161" t="n">
        <v>37500000</v>
      </c>
      <c r="M179" s="162"/>
      <c r="N179" s="163"/>
      <c r="O179" s="158" t="n">
        <v>30</v>
      </c>
      <c r="P179" s="159" t="s">
        <v>46</v>
      </c>
      <c r="Q179" s="164" t="n">
        <f aca="false">L179*10%+L179</f>
        <v>41250000</v>
      </c>
    </row>
    <row r="180" s="11" customFormat="true" ht="27" hidden="false" customHeight="true" outlineLevel="0" collapsed="false">
      <c r="A180" s="154" t="n">
        <v>1</v>
      </c>
      <c r="B180" s="154" t="n">
        <v>22</v>
      </c>
      <c r="C180" s="154" t="n">
        <v>29</v>
      </c>
      <c r="D180" s="154" t="n">
        <v>5</v>
      </c>
      <c r="E180" s="39" t="s">
        <v>272</v>
      </c>
      <c r="F180" s="156" t="s">
        <v>273</v>
      </c>
      <c r="G180" s="156"/>
      <c r="H180" s="157" t="s">
        <v>27</v>
      </c>
      <c r="I180" s="158" t="n">
        <v>64</v>
      </c>
      <c r="J180" s="159" t="s">
        <v>46</v>
      </c>
      <c r="K180" s="160"/>
      <c r="L180" s="161" t="n">
        <v>21900000</v>
      </c>
      <c r="M180" s="162" t="s">
        <v>28</v>
      </c>
      <c r="N180" s="163"/>
      <c r="O180" s="158" t="n">
        <v>64</v>
      </c>
      <c r="P180" s="159" t="s">
        <v>46</v>
      </c>
      <c r="Q180" s="164" t="n">
        <f aca="false">L180*10%+L180</f>
        <v>24090000</v>
      </c>
    </row>
    <row r="181" s="12" customFormat="true" ht="27" hidden="false" customHeight="true" outlineLevel="0" collapsed="false">
      <c r="A181" s="27" t="n">
        <v>1</v>
      </c>
      <c r="B181" s="27" t="n">
        <v>20</v>
      </c>
      <c r="C181" s="27" t="n">
        <v>41</v>
      </c>
      <c r="D181" s="27"/>
      <c r="E181" s="26" t="s">
        <v>274</v>
      </c>
      <c r="F181" s="145" t="s">
        <v>275</v>
      </c>
      <c r="G181" s="145"/>
      <c r="H181" s="146" t="s">
        <v>27</v>
      </c>
      <c r="I181" s="147" t="n">
        <v>20</v>
      </c>
      <c r="J181" s="148" t="s">
        <v>46</v>
      </c>
      <c r="K181" s="149"/>
      <c r="L181" s="31" t="n">
        <f aca="false">L182</f>
        <v>10000000</v>
      </c>
      <c r="M181" s="150" t="s">
        <v>28</v>
      </c>
      <c r="N181" s="151"/>
      <c r="O181" s="147" t="n">
        <v>20</v>
      </c>
      <c r="P181" s="148" t="s">
        <v>46</v>
      </c>
      <c r="Q181" s="152" t="n">
        <f aca="false">L181*10%+L181</f>
        <v>11000000</v>
      </c>
    </row>
    <row r="182" s="11" customFormat="true" ht="27" hidden="false" customHeight="true" outlineLevel="0" collapsed="false">
      <c r="A182" s="185" t="n">
        <v>1</v>
      </c>
      <c r="B182" s="185" t="n">
        <v>20</v>
      </c>
      <c r="C182" s="185" t="n">
        <v>41</v>
      </c>
      <c r="D182" s="185" t="n">
        <v>7</v>
      </c>
      <c r="E182" s="186" t="s">
        <v>276</v>
      </c>
      <c r="F182" s="187" t="s">
        <v>277</v>
      </c>
      <c r="G182" s="187"/>
      <c r="H182" s="188" t="s">
        <v>27</v>
      </c>
      <c r="I182" s="189" t="n">
        <v>20</v>
      </c>
      <c r="J182" s="190" t="s">
        <v>46</v>
      </c>
      <c r="K182" s="191"/>
      <c r="L182" s="192" t="n">
        <v>10000000</v>
      </c>
      <c r="M182" s="193" t="s">
        <v>28</v>
      </c>
      <c r="N182" s="194"/>
      <c r="O182" s="189" t="n">
        <v>20</v>
      </c>
      <c r="P182" s="190" t="s">
        <v>46</v>
      </c>
      <c r="Q182" s="195" t="n">
        <f aca="false">L182*10%+L182</f>
        <v>11000000</v>
      </c>
    </row>
    <row r="183" s="14" customFormat="true" ht="12" hidden="false" customHeight="false" outlineLevel="0" collapsed="false">
      <c r="A183" s="7"/>
      <c r="B183" s="7"/>
      <c r="C183" s="7"/>
      <c r="D183" s="8"/>
      <c r="H183" s="7"/>
      <c r="I183" s="10"/>
      <c r="J183" s="11"/>
      <c r="K183" s="7"/>
      <c r="L183" s="7"/>
      <c r="M183" s="7"/>
      <c r="N183" s="11"/>
      <c r="O183" s="11"/>
      <c r="P183" s="7"/>
    </row>
    <row r="184" customFormat="false" ht="11.25" hidden="false" customHeight="false" outlineLevel="0" collapsed="false">
      <c r="L184" s="196"/>
    </row>
    <row r="185" customFormat="false" ht="11.25" hidden="false" customHeight="false" outlineLevel="0" collapsed="false">
      <c r="L185" s="196"/>
    </row>
  </sheetData>
  <mergeCells count="46">
    <mergeCell ref="A1:Q1"/>
    <mergeCell ref="A2:Q2"/>
    <mergeCell ref="A7:D8"/>
    <mergeCell ref="E7:E8"/>
    <mergeCell ref="F7:G8"/>
    <mergeCell ref="H7:M7"/>
    <mergeCell ref="N7:N8"/>
    <mergeCell ref="O7:Q7"/>
    <mergeCell ref="I8:J8"/>
    <mergeCell ref="O8:P8"/>
    <mergeCell ref="A9:D9"/>
    <mergeCell ref="F9:G9"/>
    <mergeCell ref="I9:J9"/>
    <mergeCell ref="O9:P9"/>
    <mergeCell ref="F10:G10"/>
    <mergeCell ref="F11:G11"/>
    <mergeCell ref="F12:G12"/>
    <mergeCell ref="F19:G19"/>
    <mergeCell ref="F63:G63"/>
    <mergeCell ref="F69:G69"/>
    <mergeCell ref="F114:G114"/>
    <mergeCell ref="F117:G117"/>
    <mergeCell ref="F118:G118"/>
    <mergeCell ref="F130:G130"/>
    <mergeCell ref="F131:G131"/>
    <mergeCell ref="F145:G145"/>
    <mergeCell ref="F149:G149"/>
    <mergeCell ref="F154:G154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80:G180"/>
    <mergeCell ref="F181:G181"/>
    <mergeCell ref="F182:G182"/>
  </mergeCells>
  <printOptions headings="false" gridLines="false" gridLinesSet="true" horizontalCentered="true" verticalCentered="false"/>
  <pageMargins left="0.315277777777778" right="0.315277777777778" top="0.590277777777778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2.56"/>
    <col collapsed="false" customWidth="true" hidden="false" outlineLevel="0" max="3" min="3" style="0" width="17.42"/>
    <col collapsed="false" customWidth="true" hidden="false" outlineLevel="0" max="4" min="4" style="0" width="12.56"/>
  </cols>
  <sheetData>
    <row r="1" s="200" customFormat="true" ht="15" hidden="false" customHeight="false" outlineLevel="0" collapsed="false">
      <c r="A1" s="197" t="s">
        <v>29</v>
      </c>
      <c r="B1" s="198"/>
      <c r="C1" s="199" t="n">
        <f aca="false">'Kel. Kejaksan'!L10</f>
        <v>441897600</v>
      </c>
    </row>
    <row r="2" s="200" customFormat="true" ht="15" hidden="false" customHeight="false" outlineLevel="0" collapsed="false">
      <c r="A2" s="67" t="s">
        <v>34</v>
      </c>
      <c r="B2" s="201" t="n">
        <f aca="false">'Kel. Kejaksan'!L13</f>
        <v>10800000</v>
      </c>
      <c r="C2" s="202"/>
    </row>
    <row r="3" s="200" customFormat="true" ht="24" hidden="false" customHeight="false" outlineLevel="0" collapsed="false">
      <c r="A3" s="67" t="s">
        <v>41</v>
      </c>
      <c r="B3" s="201" t="n">
        <f aca="false">'Kel. Kejaksan'!L17</f>
        <v>1200000</v>
      </c>
      <c r="C3" s="202"/>
    </row>
    <row r="4" s="200" customFormat="true" ht="15" hidden="false" customHeight="false" outlineLevel="0" collapsed="false">
      <c r="A4" s="67" t="s">
        <v>44</v>
      </c>
      <c r="B4" s="201" t="n">
        <f aca="false">'Kel. Kejaksan'!L18</f>
        <v>18000000</v>
      </c>
      <c r="C4" s="202"/>
    </row>
    <row r="5" s="200" customFormat="true" ht="15" hidden="false" customHeight="false" outlineLevel="0" collapsed="false">
      <c r="A5" s="67" t="s">
        <v>47</v>
      </c>
      <c r="B5" s="201" t="n">
        <f aca="false">'Kel. Kejaksan'!L19</f>
        <v>11534600</v>
      </c>
      <c r="C5" s="202"/>
    </row>
    <row r="6" s="200" customFormat="true" ht="15" hidden="false" customHeight="false" outlineLevel="0" collapsed="false">
      <c r="A6" s="67" t="s">
        <v>92</v>
      </c>
      <c r="B6" s="201" t="n">
        <f aca="false">'Kel. Kejaksan'!L54</f>
        <v>4612200</v>
      </c>
      <c r="C6" s="202"/>
    </row>
    <row r="7" s="200" customFormat="true" ht="24" hidden="false" customHeight="false" outlineLevel="0" collapsed="false">
      <c r="A7" s="67" t="s">
        <v>103</v>
      </c>
      <c r="B7" s="201" t="n">
        <f aca="false">'Kel. Kejaksan'!L63</f>
        <v>1484500</v>
      </c>
      <c r="C7" s="202"/>
    </row>
    <row r="8" s="200" customFormat="true" ht="15" hidden="false" customHeight="false" outlineLevel="0" collapsed="false">
      <c r="A8" s="67" t="s">
        <v>110</v>
      </c>
      <c r="B8" s="201" t="n">
        <f aca="false">'Kel. Kejaksan'!L69</f>
        <v>6310600</v>
      </c>
      <c r="C8" s="202"/>
    </row>
    <row r="9" s="200" customFormat="true" ht="24" hidden="false" customHeight="false" outlineLevel="0" collapsed="false">
      <c r="A9" s="67" t="s">
        <v>158</v>
      </c>
      <c r="B9" s="201" t="n">
        <f aca="false">'Kel. Kejaksan'!L114</f>
        <v>13632000</v>
      </c>
      <c r="C9" s="202"/>
    </row>
    <row r="10" s="200" customFormat="true" ht="15" hidden="false" customHeight="false" outlineLevel="0" collapsed="false">
      <c r="A10" s="67" t="s">
        <v>164</v>
      </c>
      <c r="B10" s="201" t="n">
        <f aca="false">'Kel. Kejaksan'!L117</f>
        <v>612000</v>
      </c>
      <c r="C10" s="202"/>
    </row>
    <row r="11" s="200" customFormat="true" ht="15" hidden="false" customHeight="false" outlineLevel="0" collapsed="false">
      <c r="A11" s="132" t="s">
        <v>167</v>
      </c>
      <c r="B11" s="201" t="n">
        <f aca="false">'Kel. Kejaksan'!L118</f>
        <v>14965200</v>
      </c>
      <c r="C11" s="202"/>
    </row>
    <row r="12" s="200" customFormat="true" ht="15" hidden="false" customHeight="false" outlineLevel="0" collapsed="false">
      <c r="A12" s="203" t="s">
        <v>189</v>
      </c>
      <c r="B12" s="201" t="n">
        <f aca="false">'Kel. Kejaksan'!L131</f>
        <v>49608000</v>
      </c>
      <c r="C12" s="202"/>
    </row>
    <row r="13" s="200" customFormat="true" ht="15" hidden="false" customHeight="false" outlineLevel="0" collapsed="false">
      <c r="A13" s="204" t="s">
        <v>204</v>
      </c>
      <c r="B13" s="201" t="n">
        <f aca="false">'Kel. Kejaksan'!L145</f>
        <v>3165000</v>
      </c>
      <c r="C13" s="202"/>
    </row>
    <row r="14" s="200" customFormat="true" ht="15" hidden="false" customHeight="false" outlineLevel="0" collapsed="false">
      <c r="A14" s="132" t="s">
        <v>212</v>
      </c>
      <c r="B14" s="201" t="n">
        <f aca="false">'Kel. Kejaksan'!L149</f>
        <v>21000000</v>
      </c>
      <c r="C14" s="202"/>
    </row>
    <row r="15" s="200" customFormat="true" ht="15" hidden="false" customHeight="false" outlineLevel="0" collapsed="false">
      <c r="A15" s="132" t="s">
        <v>222</v>
      </c>
      <c r="B15" s="201" t="n">
        <f aca="false">'Kel. Kejaksan'!L154</f>
        <v>4520000</v>
      </c>
      <c r="C15" s="202"/>
    </row>
    <row r="16" s="200" customFormat="true" ht="15" hidden="false" customHeight="false" outlineLevel="0" collapsed="false">
      <c r="A16" s="205" t="s">
        <v>237</v>
      </c>
      <c r="B16" s="201" t="n">
        <f aca="false">'Kel. Kejaksan'!L162</f>
        <v>3900000</v>
      </c>
      <c r="C16" s="202"/>
    </row>
    <row r="17" s="200" customFormat="true" ht="15" hidden="false" customHeight="false" outlineLevel="0" collapsed="false">
      <c r="A17" s="67" t="s">
        <v>240</v>
      </c>
      <c r="B17" s="201" t="n">
        <f aca="false">'Kel. Kejaksan'!L163</f>
        <v>3900000</v>
      </c>
      <c r="C17" s="202"/>
    </row>
    <row r="18" s="200" customFormat="true" ht="24" hidden="false" customHeight="false" outlineLevel="0" collapsed="false">
      <c r="A18" s="144" t="s">
        <v>245</v>
      </c>
      <c r="B18" s="201" t="n">
        <f aca="false">'Kel. Kejaksan'!L165</f>
        <v>3000000</v>
      </c>
      <c r="C18" s="202"/>
    </row>
    <row r="19" s="200" customFormat="true" ht="15" hidden="false" customHeight="false" outlineLevel="0" collapsed="false">
      <c r="A19" s="143" t="s">
        <v>248</v>
      </c>
      <c r="B19" s="201" t="n">
        <f aca="false">'Kel. Kejaksan'!L166</f>
        <v>2000000</v>
      </c>
      <c r="C19" s="202"/>
    </row>
    <row r="20" s="200" customFormat="true" ht="15" hidden="false" customHeight="false" outlineLevel="0" collapsed="false">
      <c r="A20" s="143" t="s">
        <v>250</v>
      </c>
      <c r="B20" s="201" t="n">
        <f aca="false">'Kel. Kejaksan'!L167</f>
        <v>2000000</v>
      </c>
      <c r="C20" s="202"/>
    </row>
    <row r="21" s="200" customFormat="true" ht="15" hidden="false" customHeight="false" outlineLevel="0" collapsed="false">
      <c r="A21" s="144" t="s">
        <v>252</v>
      </c>
      <c r="B21" s="201" t="n">
        <f aca="false">'Kel. Kejaksan'!L168</f>
        <v>16650000</v>
      </c>
      <c r="C21" s="202"/>
    </row>
    <row r="22" s="200" customFormat="true" ht="15" hidden="false" customHeight="false" outlineLevel="0" collapsed="false">
      <c r="A22" s="155" t="s">
        <v>256</v>
      </c>
      <c r="B22" s="201"/>
      <c r="C22" s="201" t="n">
        <f aca="false">'Kel. Kejaksan'!L170</f>
        <v>35000000</v>
      </c>
    </row>
    <row r="23" s="200" customFormat="true" ht="15" hidden="false" customHeight="false" outlineLevel="0" collapsed="false">
      <c r="A23" s="125" t="s">
        <v>260</v>
      </c>
      <c r="B23" s="201" t="n">
        <f aca="false">'Kel. Kejaksan'!L172</f>
        <v>10730000</v>
      </c>
      <c r="C23" s="202"/>
    </row>
    <row r="24" s="200" customFormat="true" ht="15" hidden="false" customHeight="false" outlineLevel="0" collapsed="false">
      <c r="A24" s="125" t="s">
        <v>262</v>
      </c>
      <c r="B24" s="201" t="n">
        <f aca="false">'Kel. Kejaksan'!L173</f>
        <v>18160000</v>
      </c>
      <c r="C24" s="202"/>
    </row>
    <row r="25" s="200" customFormat="true" ht="24" hidden="false" customHeight="false" outlineLevel="0" collapsed="false">
      <c r="A25" s="39" t="s">
        <v>266</v>
      </c>
      <c r="B25" s="201"/>
      <c r="C25" s="201" t="n">
        <f aca="false">'Kel. Kejaksan'!L175</f>
        <v>153750000</v>
      </c>
    </row>
    <row r="26" s="200" customFormat="true" ht="15" hidden="false" customHeight="false" outlineLevel="0" collapsed="false">
      <c r="A26" s="39" t="s">
        <v>272</v>
      </c>
      <c r="B26" s="202"/>
      <c r="C26" s="201" t="n">
        <f aca="false">'Kel. Kejaksan'!L180</f>
        <v>21900000</v>
      </c>
    </row>
    <row r="27" s="200" customFormat="true" ht="15" hidden="false" customHeight="false" outlineLevel="0" collapsed="false">
      <c r="A27" s="206" t="s">
        <v>276</v>
      </c>
      <c r="B27" s="207"/>
      <c r="C27" s="208" t="n">
        <f aca="false">'Kel. Kejaksan'!L182</f>
        <v>10000000</v>
      </c>
    </row>
    <row r="28" s="212" customFormat="true" ht="15" hidden="false" customHeight="false" outlineLevel="0" collapsed="false">
      <c r="A28" s="209"/>
      <c r="B28" s="210" t="n">
        <f aca="false">SUM(B1:B27)</f>
        <v>221784100</v>
      </c>
      <c r="C28" s="211" t="n">
        <f aca="false">SUM(C1:C27)</f>
        <v>662547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18:51:03Z</dcterms:created>
  <dc:creator>Lia Rosmalia</dc:creator>
  <dc:description/>
  <dc:language>en-US</dc:language>
  <cp:lastModifiedBy>windows</cp:lastModifiedBy>
  <cp:lastPrinted>2014-03-26T03:32:27Z</cp:lastPrinted>
  <dcterms:modified xsi:type="dcterms:W3CDTF">2014-04-07T01:14:27Z</dcterms:modified>
  <cp:revision>0</cp:revision>
  <dc:subject/>
  <dc:title/>
</cp:coreProperties>
</file>